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2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42</v>
      </c>
    </row>
    <row r="43" customFormat="false" ht="15" hidden="false" customHeight="false" outlineLevel="0" collapsed="false">
      <c r="A43" s="23" t="s">
        <v>37</v>
      </c>
      <c r="B43" s="24" t="n">
        <v>0.9757860554953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29</v>
      </c>
    </row>
    <row r="66" customFormat="false" ht="15" hidden="false" customHeight="false" outlineLevel="0" collapsed="false">
      <c r="A66" s="27" t="s">
        <v>43</v>
      </c>
      <c r="B66" s="29" t="n">
        <v>0.876945421491557</v>
      </c>
    </row>
    <row r="67" customFormat="false" ht="15" hidden="false" customHeight="false" outlineLevel="0" collapsed="false">
      <c r="A67" s="27" t="s">
        <v>44</v>
      </c>
      <c r="B67" s="28" t="n">
        <v>-0.021761233059272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68</v>
      </c>
    </row>
    <row r="71" customFormat="false" ht="15" hidden="false" customHeight="false" outlineLevel="0" collapsed="false">
      <c r="A71" s="27" t="s">
        <v>43</v>
      </c>
      <c r="B71" s="29" t="n">
        <v>0.876945421491557</v>
      </c>
    </row>
    <row r="72" customFormat="false" ht="15" hidden="false" customHeight="false" outlineLevel="0" collapsed="false">
      <c r="A72" s="27" t="s">
        <v>44</v>
      </c>
      <c r="B72" s="28" t="n">
        <v>0.70063098498648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1</v>
      </c>
    </row>
    <row r="122" customFormat="false" ht="15" hidden="false" customHeight="false" outlineLevel="0" collapsed="false">
      <c r="A122" s="27" t="s">
        <v>43</v>
      </c>
      <c r="B122" s="29" t="n">
        <v>0.876945421491557</v>
      </c>
    </row>
    <row r="123" customFormat="false" ht="15" hidden="false" customHeight="false" outlineLevel="0" collapsed="false">
      <c r="A123" s="27" t="s">
        <v>44</v>
      </c>
      <c r="B123" s="28" t="n">
        <v>0.70063098498648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9</v>
      </c>
      <c r="I16" s="68" t="n">
        <v>24779.84</v>
      </c>
      <c r="J16" s="69" t="n">
        <f aca="false">#DIV/0!</f>
        <v>0</v>
      </c>
      <c r="K16" s="70" t="n">
        <v>-0.0217612330592724</v>
      </c>
      <c r="L16" s="69" t="n">
        <f aca="false">#DIV/0!</f>
        <v>0</v>
      </c>
      <c r="M16" s="71" t="n">
        <v>-0.0217612330592724</v>
      </c>
      <c r="N16" s="69" t="n">
        <f aca="false">#DIV/0!</f>
        <v>0</v>
      </c>
      <c r="O16" s="70" t="n">
        <v>0.700630984986489</v>
      </c>
      <c r="P16" s="69" t="n">
        <f aca="false">#DIV/0!</f>
        <v>0</v>
      </c>
      <c r="Q16" s="71" t="n">
        <v>0.70063098498648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3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4.20184</v>
      </c>
      <c r="I131" s="75" t="n">
        <v>54.62392</v>
      </c>
      <c r="J131" s="76" t="n">
        <v>0</v>
      </c>
      <c r="K131" s="77" t="n">
        <v>-3.27354320511332</v>
      </c>
      <c r="L131" s="77" t="n">
        <v>0</v>
      </c>
      <c r="M131" s="78" t="n">
        <v>-3.27354320511332</v>
      </c>
      <c r="N131" s="76" t="n">
        <v>0</v>
      </c>
      <c r="O131" s="77" t="n">
        <v>0.0737061250528214</v>
      </c>
      <c r="P131" s="77" t="n">
        <v>0</v>
      </c>
      <c r="Q131" s="78" t="n">
        <v>0.0737061250528214</v>
      </c>
      <c r="R131" s="79" t="n">
        <v>0.213886751929988</v>
      </c>
      <c r="S131" s="79" t="n">
        <v>1.09021955938483</v>
      </c>
      <c r="T131" s="79" t="n">
        <v>0.213886751929988</v>
      </c>
      <c r="U131" s="79" t="n">
        <v>1.09021955938483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4.20184</v>
      </c>
      <c r="I132" s="75" t="n">
        <v>54.62392</v>
      </c>
      <c r="J132" s="76" t="n">
        <v>0</v>
      </c>
      <c r="K132" s="77" t="n">
        <v>-3.27354320511332</v>
      </c>
      <c r="L132" s="77" t="n">
        <v>0</v>
      </c>
      <c r="M132" s="78" t="n">
        <v>-3.27354320511332</v>
      </c>
      <c r="N132" s="76" t="n">
        <v>0</v>
      </c>
      <c r="O132" s="77" t="n">
        <v>0.0737061250528214</v>
      </c>
      <c r="P132" s="77" t="n">
        <v>0</v>
      </c>
      <c r="Q132" s="78" t="n">
        <v>0.0737061250528214</v>
      </c>
      <c r="R132" s="79" t="n">
        <v>0.213886751929988</v>
      </c>
      <c r="S132" s="79" t="n">
        <v>1.09021955938483</v>
      </c>
      <c r="T132" s="79" t="n">
        <v>0.213886751929988</v>
      </c>
      <c r="U132" s="79" t="n">
        <v>1.09021955938483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4.20184</v>
      </c>
      <c r="I133" s="75" t="n">
        <v>54.62392</v>
      </c>
      <c r="J133" s="76" t="n">
        <v>0</v>
      </c>
      <c r="K133" s="77" t="n">
        <v>-3.27354320511332</v>
      </c>
      <c r="L133" s="77" t="n">
        <v>0</v>
      </c>
      <c r="M133" s="78" t="n">
        <v>-3.27354320511332</v>
      </c>
      <c r="N133" s="76" t="n">
        <v>0</v>
      </c>
      <c r="O133" s="77" t="n">
        <v>0.0737061250528214</v>
      </c>
      <c r="P133" s="77" t="n">
        <v>0</v>
      </c>
      <c r="Q133" s="78" t="n">
        <v>0.0737061250528214</v>
      </c>
      <c r="R133" s="79" t="n">
        <v>0.213886751929988</v>
      </c>
      <c r="S133" s="79" t="n">
        <v>1.09021955938483</v>
      </c>
      <c r="T133" s="79" t="n">
        <v>0.213886751929988</v>
      </c>
      <c r="U133" s="79" t="n">
        <v>1.09021955938483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4.20184</v>
      </c>
      <c r="I134" s="75" t="n">
        <v>54.62392</v>
      </c>
      <c r="J134" s="76" t="n">
        <v>0</v>
      </c>
      <c r="K134" s="77" t="n">
        <v>-3.27354320511332</v>
      </c>
      <c r="L134" s="77" t="n">
        <v>0</v>
      </c>
      <c r="M134" s="78" t="n">
        <v>-3.27354320511332</v>
      </c>
      <c r="N134" s="76" t="n">
        <v>0</v>
      </c>
      <c r="O134" s="77" t="n">
        <v>0.0737061250528214</v>
      </c>
      <c r="P134" s="77" t="n">
        <v>0</v>
      </c>
      <c r="Q134" s="78" t="n">
        <v>0.0737061250528214</v>
      </c>
      <c r="R134" s="79" t="n">
        <v>0.213886751929988</v>
      </c>
      <c r="S134" s="79" t="n">
        <v>1.09021955938483</v>
      </c>
      <c r="T134" s="79" t="n">
        <v>0.213886751929988</v>
      </c>
      <c r="U134" s="79" t="n">
        <v>1.09021955938483</v>
      </c>
    </row>
    <row r="135" customFormat="false" ht="15" hidden="false" customHeight="false" outlineLevel="0" collapsed="false">
      <c r="A135" s="72" t="s">
        <v>93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4.20184</v>
      </c>
      <c r="I135" s="75" t="n">
        <v>54.62392</v>
      </c>
      <c r="J135" s="76" t="n">
        <v>0</v>
      </c>
      <c r="K135" s="77" t="n">
        <v>-3.27354320511332</v>
      </c>
      <c r="L135" s="77" t="n">
        <v>0</v>
      </c>
      <c r="M135" s="78" t="n">
        <v>-3.27354320511332</v>
      </c>
      <c r="N135" s="76" t="n">
        <v>0</v>
      </c>
      <c r="O135" s="77" t="n">
        <v>0.0737061250528214</v>
      </c>
      <c r="P135" s="77" t="n">
        <v>0</v>
      </c>
      <c r="Q135" s="78" t="n">
        <v>0.0737061250528214</v>
      </c>
      <c r="R135" s="79" t="n">
        <v>0.213886751929988</v>
      </c>
      <c r="S135" s="79" t="n">
        <v>1.09021955938483</v>
      </c>
      <c r="T135" s="79" t="n">
        <v>0.213886751929988</v>
      </c>
      <c r="U135" s="79" t="n">
        <v>1.09021955938483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4.20184</v>
      </c>
      <c r="I136" s="75" t="n">
        <v>54.62392</v>
      </c>
      <c r="J136" s="76" t="n">
        <v>0</v>
      </c>
      <c r="K136" s="77" t="n">
        <v>-3.27354320511332</v>
      </c>
      <c r="L136" s="77" t="n">
        <v>0</v>
      </c>
      <c r="M136" s="78" t="n">
        <v>-3.27354320511332</v>
      </c>
      <c r="N136" s="76" t="n">
        <v>0</v>
      </c>
      <c r="O136" s="77" t="n">
        <v>0.0737061250528214</v>
      </c>
      <c r="P136" s="77" t="n">
        <v>0</v>
      </c>
      <c r="Q136" s="78" t="n">
        <v>0.0737061250528214</v>
      </c>
      <c r="R136" s="79" t="n">
        <v>0.213886751929988</v>
      </c>
      <c r="S136" s="79" t="n">
        <v>1.09021955938483</v>
      </c>
      <c r="T136" s="79" t="n">
        <v>0.213886751929988</v>
      </c>
      <c r="U136" s="79" t="n">
        <v>1.09021955938483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4.20184</v>
      </c>
      <c r="I137" s="75" t="n">
        <v>54.62392</v>
      </c>
      <c r="J137" s="76" t="n">
        <v>0</v>
      </c>
      <c r="K137" s="77" t="n">
        <v>-3.27354320511332</v>
      </c>
      <c r="L137" s="77" t="n">
        <v>0</v>
      </c>
      <c r="M137" s="78" t="n">
        <v>-3.27354320511332</v>
      </c>
      <c r="N137" s="76" t="n">
        <v>0</v>
      </c>
      <c r="O137" s="77" t="n">
        <v>0.0737061250528214</v>
      </c>
      <c r="P137" s="77" t="n">
        <v>0</v>
      </c>
      <c r="Q137" s="78" t="n">
        <v>0.0737061250528214</v>
      </c>
      <c r="R137" s="79" t="n">
        <v>0.213886751929988</v>
      </c>
      <c r="S137" s="79" t="n">
        <v>1.09021955938483</v>
      </c>
      <c r="T137" s="79" t="n">
        <v>0.213886751929988</v>
      </c>
      <c r="U137" s="79" t="n">
        <v>1.09021955938483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4.20184</v>
      </c>
      <c r="I138" s="75" t="n">
        <v>54.62392</v>
      </c>
      <c r="J138" s="76" t="n">
        <v>0</v>
      </c>
      <c r="K138" s="77" t="n">
        <v>-3.27354320511332</v>
      </c>
      <c r="L138" s="77" t="n">
        <v>0</v>
      </c>
      <c r="M138" s="78" t="n">
        <v>-3.27354320511332</v>
      </c>
      <c r="N138" s="76" t="n">
        <v>0</v>
      </c>
      <c r="O138" s="77" t="n">
        <v>0.0737061250528214</v>
      </c>
      <c r="P138" s="77" t="n">
        <v>0</v>
      </c>
      <c r="Q138" s="78" t="n">
        <v>0.0737061250528214</v>
      </c>
      <c r="R138" s="79" t="n">
        <v>0.213886751929988</v>
      </c>
      <c r="S138" s="79" t="n">
        <v>1.09021955938483</v>
      </c>
      <c r="T138" s="79" t="n">
        <v>0.213886751929988</v>
      </c>
      <c r="U138" s="79" t="n">
        <v>1.09021955938483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4.20184</v>
      </c>
      <c r="I139" s="75" t="n">
        <v>54.62392</v>
      </c>
      <c r="J139" s="76" t="n">
        <v>0</v>
      </c>
      <c r="K139" s="77" t="n">
        <v>-3.27354320511332</v>
      </c>
      <c r="L139" s="77" t="n">
        <v>0</v>
      </c>
      <c r="M139" s="78" t="n">
        <v>-3.27354320511332</v>
      </c>
      <c r="N139" s="76" t="n">
        <v>0</v>
      </c>
      <c r="O139" s="77" t="n">
        <v>0.0737061250528214</v>
      </c>
      <c r="P139" s="77" t="n">
        <v>0</v>
      </c>
      <c r="Q139" s="78" t="n">
        <v>0.0737061250528214</v>
      </c>
      <c r="R139" s="79" t="n">
        <v>0.213886751929988</v>
      </c>
      <c r="S139" s="79" t="n">
        <v>1.09021955938483</v>
      </c>
      <c r="T139" s="79" t="n">
        <v>0.213886751929988</v>
      </c>
      <c r="U139" s="79" t="n">
        <v>1.09021955938483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4.20184</v>
      </c>
      <c r="I140" s="75" t="n">
        <v>54.62392</v>
      </c>
      <c r="J140" s="76" t="n">
        <v>0</v>
      </c>
      <c r="K140" s="77" t="n">
        <v>-3.27354320511332</v>
      </c>
      <c r="L140" s="77" t="n">
        <v>0</v>
      </c>
      <c r="M140" s="78" t="n">
        <v>-3.27354320511332</v>
      </c>
      <c r="N140" s="76" t="n">
        <v>0</v>
      </c>
      <c r="O140" s="77" t="n">
        <v>0.0737061250528214</v>
      </c>
      <c r="P140" s="77" t="n">
        <v>0</v>
      </c>
      <c r="Q140" s="78" t="n">
        <v>0.0737061250528214</v>
      </c>
      <c r="R140" s="79" t="n">
        <v>0.213886751929988</v>
      </c>
      <c r="S140" s="79" t="n">
        <v>1.09021955938483</v>
      </c>
      <c r="T140" s="79" t="n">
        <v>0.213886751929988</v>
      </c>
      <c r="U140" s="79" t="n">
        <v>1.09021955938483</v>
      </c>
    </row>
    <row r="141" customFormat="false" ht="15" hidden="false" customHeight="false" outlineLevel="0" collapsed="false">
      <c r="A141" s="72" t="s">
        <v>93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4.20184</v>
      </c>
      <c r="I141" s="75" t="n">
        <v>54.62392</v>
      </c>
      <c r="J141" s="76" t="n">
        <v>0</v>
      </c>
      <c r="K141" s="77" t="n">
        <v>-3.27354320511332</v>
      </c>
      <c r="L141" s="77" t="n">
        <v>0</v>
      </c>
      <c r="M141" s="78" t="n">
        <v>-3.27354320511332</v>
      </c>
      <c r="N141" s="76" t="n">
        <v>0</v>
      </c>
      <c r="O141" s="77" t="n">
        <v>0.0737061250528214</v>
      </c>
      <c r="P141" s="77" t="n">
        <v>0</v>
      </c>
      <c r="Q141" s="78" t="n">
        <v>0.0737061250528214</v>
      </c>
      <c r="R141" s="79" t="n">
        <v>0.213886751929988</v>
      </c>
      <c r="S141" s="79" t="n">
        <v>1.09021955938483</v>
      </c>
      <c r="T141" s="79" t="n">
        <v>0.213886751929988</v>
      </c>
      <c r="U141" s="79" t="n">
        <v>1.09021955938483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4.20184</v>
      </c>
      <c r="I142" s="75" t="n">
        <v>54.62392</v>
      </c>
      <c r="J142" s="76" t="n">
        <v>0</v>
      </c>
      <c r="K142" s="77" t="n">
        <v>-3.27354320511332</v>
      </c>
      <c r="L142" s="77" t="n">
        <v>0</v>
      </c>
      <c r="M142" s="78" t="n">
        <v>-3.27354320511332</v>
      </c>
      <c r="N142" s="76" t="n">
        <v>0</v>
      </c>
      <c r="O142" s="77" t="n">
        <v>0.0737061250528214</v>
      </c>
      <c r="P142" s="77" t="n">
        <v>0</v>
      </c>
      <c r="Q142" s="78" t="n">
        <v>0.0737061250528214</v>
      </c>
      <c r="R142" s="79" t="n">
        <v>0.213886751929988</v>
      </c>
      <c r="S142" s="79" t="n">
        <v>1.09021955938483</v>
      </c>
      <c r="T142" s="79" t="n">
        <v>0.213886751929988</v>
      </c>
      <c r="U142" s="79" t="n">
        <v>1.09021955938483</v>
      </c>
    </row>
    <row r="143" customFormat="false" ht="15" hidden="false" customHeight="false" outlineLevel="0" collapsed="false">
      <c r="A143" s="72" t="s">
        <v>93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4.20184</v>
      </c>
      <c r="I143" s="75" t="n">
        <v>54.62392</v>
      </c>
      <c r="J143" s="76" t="n">
        <v>0</v>
      </c>
      <c r="K143" s="77" t="n">
        <v>-3.27354320511332</v>
      </c>
      <c r="L143" s="77" t="n">
        <v>0</v>
      </c>
      <c r="M143" s="78" t="n">
        <v>-3.27354320511332</v>
      </c>
      <c r="N143" s="76" t="n">
        <v>0</v>
      </c>
      <c r="O143" s="77" t="n">
        <v>0.0737061250528214</v>
      </c>
      <c r="P143" s="77" t="n">
        <v>0</v>
      </c>
      <c r="Q143" s="78" t="n">
        <v>0.0737061250528214</v>
      </c>
      <c r="R143" s="79" t="n">
        <v>0.213886751929988</v>
      </c>
      <c r="S143" s="79" t="n">
        <v>1.09021955938483</v>
      </c>
      <c r="T143" s="79" t="n">
        <v>0.213886751929988</v>
      </c>
      <c r="U143" s="79" t="n">
        <v>1.09021955938483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4.20184</v>
      </c>
      <c r="I144" s="75" t="n">
        <v>54.62392</v>
      </c>
      <c r="J144" s="76" t="n">
        <v>0</v>
      </c>
      <c r="K144" s="77" t="n">
        <v>-3.27354320511332</v>
      </c>
      <c r="L144" s="77" t="n">
        <v>0</v>
      </c>
      <c r="M144" s="78" t="n">
        <v>-3.27354320511332</v>
      </c>
      <c r="N144" s="76" t="n">
        <v>0</v>
      </c>
      <c r="O144" s="77" t="n">
        <v>0.0737061250528214</v>
      </c>
      <c r="P144" s="77" t="n">
        <v>0</v>
      </c>
      <c r="Q144" s="78" t="n">
        <v>0.0737061250528214</v>
      </c>
      <c r="R144" s="79" t="n">
        <v>0.213886751929988</v>
      </c>
      <c r="S144" s="79" t="n">
        <v>1.09021955938483</v>
      </c>
      <c r="T144" s="79" t="n">
        <v>0.213886751929988</v>
      </c>
      <c r="U144" s="79" t="n">
        <v>1.09021955938483</v>
      </c>
    </row>
    <row r="145" customFormat="false" ht="15" hidden="false" customHeight="false" outlineLevel="0" collapsed="false">
      <c r="A145" s="72" t="s">
        <v>9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4.20184</v>
      </c>
      <c r="I145" s="75" t="n">
        <v>54.62392</v>
      </c>
      <c r="J145" s="76" t="n">
        <v>0</v>
      </c>
      <c r="K145" s="77" t="n">
        <v>-3.27354320511332</v>
      </c>
      <c r="L145" s="77" t="n">
        <v>0</v>
      </c>
      <c r="M145" s="78" t="n">
        <v>-3.27354320511332</v>
      </c>
      <c r="N145" s="76" t="n">
        <v>0</v>
      </c>
      <c r="O145" s="77" t="n">
        <v>0.0737061250528214</v>
      </c>
      <c r="P145" s="77" t="n">
        <v>0</v>
      </c>
      <c r="Q145" s="78" t="n">
        <v>0.0737061250528214</v>
      </c>
      <c r="R145" s="79" t="n">
        <v>0.213886751929988</v>
      </c>
      <c r="S145" s="79" t="n">
        <v>1.09021955938483</v>
      </c>
      <c r="T145" s="79" t="n">
        <v>0.213886751929988</v>
      </c>
      <c r="U145" s="79" t="n">
        <v>1.09021955938483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4.20184</v>
      </c>
      <c r="I146" s="75" t="n">
        <v>54.62392</v>
      </c>
      <c r="J146" s="76" t="n">
        <v>0</v>
      </c>
      <c r="K146" s="77" t="n">
        <v>-3.27354320511332</v>
      </c>
      <c r="L146" s="77" t="n">
        <v>0</v>
      </c>
      <c r="M146" s="78" t="n">
        <v>-3.27354320511332</v>
      </c>
      <c r="N146" s="76" t="n">
        <v>0</v>
      </c>
      <c r="O146" s="77" t="n">
        <v>0.0737061250528214</v>
      </c>
      <c r="P146" s="77" t="n">
        <v>0</v>
      </c>
      <c r="Q146" s="78" t="n">
        <v>0.0737061250528214</v>
      </c>
      <c r="R146" s="79" t="n">
        <v>0.213886751929988</v>
      </c>
      <c r="S146" s="79" t="n">
        <v>1.09021955938483</v>
      </c>
      <c r="T146" s="79" t="n">
        <v>0.213886751929988</v>
      </c>
      <c r="U146" s="79" t="n">
        <v>1.09021955938483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4.20184</v>
      </c>
      <c r="I147" s="75" t="n">
        <v>54.62392</v>
      </c>
      <c r="J147" s="76" t="n">
        <v>0</v>
      </c>
      <c r="K147" s="77" t="n">
        <v>-3.27354320511332</v>
      </c>
      <c r="L147" s="77" t="n">
        <v>0</v>
      </c>
      <c r="M147" s="78" t="n">
        <v>-3.27354320511332</v>
      </c>
      <c r="N147" s="76" t="n">
        <v>0</v>
      </c>
      <c r="O147" s="77" t="n">
        <v>0.0737061250528214</v>
      </c>
      <c r="P147" s="77" t="n">
        <v>0</v>
      </c>
      <c r="Q147" s="78" t="n">
        <v>0.0737061250528214</v>
      </c>
      <c r="R147" s="79" t="n">
        <v>0.213886751929988</v>
      </c>
      <c r="S147" s="79" t="n">
        <v>1.09021955938483</v>
      </c>
      <c r="T147" s="79" t="n">
        <v>0.213886751929988</v>
      </c>
      <c r="U147" s="79" t="n">
        <v>1.09021955938483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4.20184</v>
      </c>
      <c r="I148" s="75" t="n">
        <v>54.62392</v>
      </c>
      <c r="J148" s="76" t="n">
        <v>0</v>
      </c>
      <c r="K148" s="77" t="n">
        <v>-3.27354320511332</v>
      </c>
      <c r="L148" s="77" t="n">
        <v>0</v>
      </c>
      <c r="M148" s="78" t="n">
        <v>-3.27354320511332</v>
      </c>
      <c r="N148" s="76" t="n">
        <v>0</v>
      </c>
      <c r="O148" s="77" t="n">
        <v>0.0737061250528214</v>
      </c>
      <c r="P148" s="77" t="n">
        <v>0</v>
      </c>
      <c r="Q148" s="78" t="n">
        <v>0.0737061250528214</v>
      </c>
      <c r="R148" s="79" t="n">
        <v>0.213886751929988</v>
      </c>
      <c r="S148" s="79" t="n">
        <v>1.09021955938483</v>
      </c>
      <c r="T148" s="79" t="n">
        <v>0.213886751929988</v>
      </c>
      <c r="U148" s="79" t="n">
        <v>1.09021955938483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4.20184</v>
      </c>
      <c r="I149" s="75" t="n">
        <v>54.62392</v>
      </c>
      <c r="J149" s="76" t="n">
        <v>0</v>
      </c>
      <c r="K149" s="77" t="n">
        <v>-3.27354320511332</v>
      </c>
      <c r="L149" s="77" t="n">
        <v>0</v>
      </c>
      <c r="M149" s="78" t="n">
        <v>-3.27354320511332</v>
      </c>
      <c r="N149" s="76" t="n">
        <v>0</v>
      </c>
      <c r="O149" s="77" t="n">
        <v>0.0737061250528214</v>
      </c>
      <c r="P149" s="77" t="n">
        <v>0</v>
      </c>
      <c r="Q149" s="78" t="n">
        <v>0.0737061250528214</v>
      </c>
      <c r="R149" s="79" t="n">
        <v>0.213886751929988</v>
      </c>
      <c r="S149" s="79" t="n">
        <v>1.09021955938483</v>
      </c>
      <c r="T149" s="79" t="n">
        <v>0.213886751929988</v>
      </c>
      <c r="U149" s="79" t="n">
        <v>1.09021955938483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4.20184</v>
      </c>
      <c r="I150" s="75" t="n">
        <v>54.62392</v>
      </c>
      <c r="J150" s="76" t="n">
        <v>0</v>
      </c>
      <c r="K150" s="77" t="n">
        <v>-3.27354320511332</v>
      </c>
      <c r="L150" s="77" t="n">
        <v>0</v>
      </c>
      <c r="M150" s="78" t="n">
        <v>-3.27354320511332</v>
      </c>
      <c r="N150" s="76" t="n">
        <v>0</v>
      </c>
      <c r="O150" s="77" t="n">
        <v>0.0737061250528214</v>
      </c>
      <c r="P150" s="77" t="n">
        <v>0</v>
      </c>
      <c r="Q150" s="78" t="n">
        <v>0.0737061250528214</v>
      </c>
      <c r="R150" s="79" t="n">
        <v>0.213886751929988</v>
      </c>
      <c r="S150" s="79" t="n">
        <v>1.09021955938483</v>
      </c>
      <c r="T150" s="79" t="n">
        <v>0.213886751929988</v>
      </c>
      <c r="U150" s="79" t="n">
        <v>1.09021955938483</v>
      </c>
    </row>
    <row r="151" customFormat="false" ht="15" hidden="false" customHeight="false" outlineLevel="0" collapsed="false">
      <c r="A151" s="72" t="s">
        <v>93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4.20184</v>
      </c>
      <c r="I151" s="75" t="n">
        <v>54.62392</v>
      </c>
      <c r="J151" s="76" t="n">
        <v>0</v>
      </c>
      <c r="K151" s="77" t="n">
        <v>-3.27354320511332</v>
      </c>
      <c r="L151" s="77" t="n">
        <v>0</v>
      </c>
      <c r="M151" s="78" t="n">
        <v>-3.27354320511332</v>
      </c>
      <c r="N151" s="76" t="n">
        <v>0</v>
      </c>
      <c r="O151" s="77" t="n">
        <v>0.0737061250528214</v>
      </c>
      <c r="P151" s="77" t="n">
        <v>0</v>
      </c>
      <c r="Q151" s="78" t="n">
        <v>0.0737061250528214</v>
      </c>
      <c r="R151" s="79" t="n">
        <v>0.213886751929988</v>
      </c>
      <c r="S151" s="79" t="n">
        <v>1.09021955938483</v>
      </c>
      <c r="T151" s="79" t="n">
        <v>0.213886751929988</v>
      </c>
      <c r="U151" s="79" t="n">
        <v>1.09021955938483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4.20184</v>
      </c>
      <c r="I152" s="75" t="n">
        <v>54.62392</v>
      </c>
      <c r="J152" s="76" t="n">
        <v>0</v>
      </c>
      <c r="K152" s="77" t="n">
        <v>-3.27354320511332</v>
      </c>
      <c r="L152" s="77" t="n">
        <v>0</v>
      </c>
      <c r="M152" s="78" t="n">
        <v>-3.27354320511332</v>
      </c>
      <c r="N152" s="76" t="n">
        <v>0</v>
      </c>
      <c r="O152" s="77" t="n">
        <v>0.0737061250528214</v>
      </c>
      <c r="P152" s="77" t="n">
        <v>0</v>
      </c>
      <c r="Q152" s="78" t="n">
        <v>0.0737061250528214</v>
      </c>
      <c r="R152" s="79" t="n">
        <v>0.213886751929988</v>
      </c>
      <c r="S152" s="79" t="n">
        <v>1.09021955938483</v>
      </c>
      <c r="T152" s="79" t="n">
        <v>0.213886751929988</v>
      </c>
      <c r="U152" s="79" t="n">
        <v>1.09021955938483</v>
      </c>
    </row>
    <row r="153" customFormat="false" ht="15" hidden="false" customHeight="false" outlineLevel="0" collapsed="false">
      <c r="A153" s="72" t="s">
        <v>93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4.20184</v>
      </c>
      <c r="I153" s="75" t="n">
        <v>54.62392</v>
      </c>
      <c r="J153" s="76" t="n">
        <v>0</v>
      </c>
      <c r="K153" s="77" t="n">
        <v>-3.27354320511332</v>
      </c>
      <c r="L153" s="77" t="n">
        <v>0</v>
      </c>
      <c r="M153" s="78" t="n">
        <v>-3.27354320511332</v>
      </c>
      <c r="N153" s="76" t="n">
        <v>0</v>
      </c>
      <c r="O153" s="77" t="n">
        <v>0.0737061250528214</v>
      </c>
      <c r="P153" s="77" t="n">
        <v>0</v>
      </c>
      <c r="Q153" s="78" t="n">
        <v>0.0737061250528214</v>
      </c>
      <c r="R153" s="79" t="n">
        <v>0.213886751929988</v>
      </c>
      <c r="S153" s="79" t="n">
        <v>1.09021955938483</v>
      </c>
      <c r="T153" s="79" t="n">
        <v>0.213886751929988</v>
      </c>
      <c r="U153" s="79" t="n">
        <v>1.09021955938483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4.20184</v>
      </c>
      <c r="I154" s="75" t="n">
        <v>54.62392</v>
      </c>
      <c r="J154" s="76" t="n">
        <v>0</v>
      </c>
      <c r="K154" s="77" t="n">
        <v>-3.27354320511332</v>
      </c>
      <c r="L154" s="77" t="n">
        <v>0</v>
      </c>
      <c r="M154" s="78" t="n">
        <v>-3.27354320511332</v>
      </c>
      <c r="N154" s="76" t="n">
        <v>0</v>
      </c>
      <c r="O154" s="77" t="n">
        <v>0.0737061250528214</v>
      </c>
      <c r="P154" s="77" t="n">
        <v>0</v>
      </c>
      <c r="Q154" s="78" t="n">
        <v>0.0737061250528214</v>
      </c>
      <c r="R154" s="79" t="n">
        <v>0.213886751929988</v>
      </c>
      <c r="S154" s="79" t="n">
        <v>1.09021955938483</v>
      </c>
      <c r="T154" s="79" t="n">
        <v>0.213886751929988</v>
      </c>
      <c r="U154" s="79" t="n">
        <v>1.09021955938483</v>
      </c>
    </row>
    <row r="155" customFormat="false" ht="15" hidden="false" customHeight="false" outlineLevel="0" collapsed="false">
      <c r="A155" s="72" t="s">
        <v>93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4.20184</v>
      </c>
      <c r="I155" s="75" t="n">
        <v>54.62392</v>
      </c>
      <c r="J155" s="76" t="n">
        <v>0</v>
      </c>
      <c r="K155" s="77" t="n">
        <v>-3.27354320511332</v>
      </c>
      <c r="L155" s="77" t="n">
        <v>0</v>
      </c>
      <c r="M155" s="78" t="n">
        <v>-3.27354320511332</v>
      </c>
      <c r="N155" s="76" t="n">
        <v>0</v>
      </c>
      <c r="O155" s="77" t="n">
        <v>0.0737061250528214</v>
      </c>
      <c r="P155" s="77" t="n">
        <v>0</v>
      </c>
      <c r="Q155" s="78" t="n">
        <v>0.0737061250528214</v>
      </c>
      <c r="R155" s="79" t="n">
        <v>0.213886751929988</v>
      </c>
      <c r="S155" s="79" t="n">
        <v>1.09021955938483</v>
      </c>
      <c r="T155" s="79" t="n">
        <v>0.213886751929988</v>
      </c>
      <c r="U155" s="79" t="n">
        <v>1.09021955938483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4.20184</v>
      </c>
      <c r="I156" s="75" t="n">
        <v>54.62392</v>
      </c>
      <c r="J156" s="76" t="n">
        <v>0</v>
      </c>
      <c r="K156" s="77" t="n">
        <v>-3.27354320511332</v>
      </c>
      <c r="L156" s="77" t="n">
        <v>0</v>
      </c>
      <c r="M156" s="78" t="n">
        <v>-3.27354320511332</v>
      </c>
      <c r="N156" s="76" t="n">
        <v>0</v>
      </c>
      <c r="O156" s="77" t="n">
        <v>0.0737061250528214</v>
      </c>
      <c r="P156" s="77" t="n">
        <v>0</v>
      </c>
      <c r="Q156" s="78" t="n">
        <v>0.0737061250528214</v>
      </c>
      <c r="R156" s="79" t="n">
        <v>0.213886751929988</v>
      </c>
      <c r="S156" s="79" t="n">
        <v>1.09021955938483</v>
      </c>
      <c r="T156" s="79" t="n">
        <v>0.213886751929988</v>
      </c>
      <c r="U156" s="79" t="n">
        <v>1.09021955938483</v>
      </c>
    </row>
    <row r="157" customFormat="false" ht="15" hidden="false" customHeight="false" outlineLevel="0" collapsed="false">
      <c r="A157" s="72" t="s">
        <v>93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4.20184</v>
      </c>
      <c r="I157" s="75" t="n">
        <v>54.62392</v>
      </c>
      <c r="J157" s="76" t="n">
        <v>0</v>
      </c>
      <c r="K157" s="77" t="n">
        <v>-3.27354320511332</v>
      </c>
      <c r="L157" s="77" t="n">
        <v>0</v>
      </c>
      <c r="M157" s="78" t="n">
        <v>-3.27354320511332</v>
      </c>
      <c r="N157" s="76" t="n">
        <v>0</v>
      </c>
      <c r="O157" s="77" t="n">
        <v>0.0737061250528214</v>
      </c>
      <c r="P157" s="77" t="n">
        <v>0</v>
      </c>
      <c r="Q157" s="78" t="n">
        <v>0.0737061250528214</v>
      </c>
      <c r="R157" s="79" t="n">
        <v>0.213886751929988</v>
      </c>
      <c r="S157" s="79" t="n">
        <v>1.09021955938483</v>
      </c>
      <c r="T157" s="79" t="n">
        <v>0.213886751929988</v>
      </c>
      <c r="U157" s="79" t="n">
        <v>1.09021955938483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4.20184</v>
      </c>
      <c r="I158" s="75" t="n">
        <v>54.62392</v>
      </c>
      <c r="J158" s="76" t="n">
        <v>0</v>
      </c>
      <c r="K158" s="77" t="n">
        <v>-3.27354320511332</v>
      </c>
      <c r="L158" s="77" t="n">
        <v>0</v>
      </c>
      <c r="M158" s="78" t="n">
        <v>-3.27354320511332</v>
      </c>
      <c r="N158" s="76" t="n">
        <v>0</v>
      </c>
      <c r="O158" s="77" t="n">
        <v>0.0737061250528214</v>
      </c>
      <c r="P158" s="77" t="n">
        <v>0</v>
      </c>
      <c r="Q158" s="78" t="n">
        <v>0.0737061250528214</v>
      </c>
      <c r="R158" s="79" t="n">
        <v>0.213886751929988</v>
      </c>
      <c r="S158" s="79" t="n">
        <v>1.09021955938483</v>
      </c>
      <c r="T158" s="79" t="n">
        <v>0.213886751929988</v>
      </c>
      <c r="U158" s="79" t="n">
        <v>1.09021955938483</v>
      </c>
    </row>
    <row r="159" customFormat="false" ht="15" hidden="false" customHeight="false" outlineLevel="0" collapsed="false">
      <c r="A159" s="72" t="s">
        <v>93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4.20184</v>
      </c>
      <c r="I159" s="75" t="n">
        <v>54.62392</v>
      </c>
      <c r="J159" s="76" t="n">
        <v>0</v>
      </c>
      <c r="K159" s="77" t="n">
        <v>-3.27354320511332</v>
      </c>
      <c r="L159" s="77" t="n">
        <v>0</v>
      </c>
      <c r="M159" s="78" t="n">
        <v>-3.27354320511332</v>
      </c>
      <c r="N159" s="76" t="n">
        <v>0</v>
      </c>
      <c r="O159" s="77" t="n">
        <v>0.0737061250528214</v>
      </c>
      <c r="P159" s="77" t="n">
        <v>0</v>
      </c>
      <c r="Q159" s="78" t="n">
        <v>0.0737061250528214</v>
      </c>
      <c r="R159" s="79" t="n">
        <v>0.213886751929988</v>
      </c>
      <c r="S159" s="79" t="n">
        <v>1.09021955938483</v>
      </c>
      <c r="T159" s="79" t="n">
        <v>0.213886751929988</v>
      </c>
      <c r="U159" s="79" t="n">
        <v>1.09021955938483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4.20184</v>
      </c>
      <c r="I160" s="75" t="n">
        <v>54.62392</v>
      </c>
      <c r="J160" s="76" t="n">
        <v>0</v>
      </c>
      <c r="K160" s="77" t="n">
        <v>-3.27354320511332</v>
      </c>
      <c r="L160" s="77" t="n">
        <v>0</v>
      </c>
      <c r="M160" s="78" t="n">
        <v>-3.27354320511332</v>
      </c>
      <c r="N160" s="76" t="n">
        <v>0</v>
      </c>
      <c r="O160" s="77" t="n">
        <v>0.0737061250528214</v>
      </c>
      <c r="P160" s="77" t="n">
        <v>0</v>
      </c>
      <c r="Q160" s="78" t="n">
        <v>0.0737061250528214</v>
      </c>
      <c r="R160" s="79" t="n">
        <v>0.213886751929988</v>
      </c>
      <c r="S160" s="79" t="n">
        <v>1.09021955938483</v>
      </c>
      <c r="T160" s="79" t="n">
        <v>0.213886751929988</v>
      </c>
      <c r="U160" s="79" t="n">
        <v>1.09021955938483</v>
      </c>
    </row>
    <row r="161" customFormat="false" ht="15" hidden="false" customHeight="false" outlineLevel="0" collapsed="false">
      <c r="A161" s="72" t="s">
        <v>93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4.20184</v>
      </c>
      <c r="I161" s="75" t="n">
        <v>54.62392</v>
      </c>
      <c r="J161" s="76" t="n">
        <v>0</v>
      </c>
      <c r="K161" s="77" t="n">
        <v>-3.27354320511332</v>
      </c>
      <c r="L161" s="77" t="n">
        <v>0</v>
      </c>
      <c r="M161" s="78" t="n">
        <v>-3.27354320511332</v>
      </c>
      <c r="N161" s="76" t="n">
        <v>0</v>
      </c>
      <c r="O161" s="77" t="n">
        <v>0.0737061250528214</v>
      </c>
      <c r="P161" s="77" t="n">
        <v>0</v>
      </c>
      <c r="Q161" s="78" t="n">
        <v>0.0737061250528214</v>
      </c>
      <c r="R161" s="79" t="n">
        <v>0.213886751929988</v>
      </c>
      <c r="S161" s="79" t="n">
        <v>1.09021955938483</v>
      </c>
      <c r="T161" s="79" t="n">
        <v>0.213886751929988</v>
      </c>
      <c r="U161" s="79" t="n">
        <v>1.09021955938483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4.20184</v>
      </c>
      <c r="I162" s="75" t="n">
        <v>54.62392</v>
      </c>
      <c r="J162" s="76" t="n">
        <v>0</v>
      </c>
      <c r="K162" s="77" t="n">
        <v>-3.27354320511332</v>
      </c>
      <c r="L162" s="77" t="n">
        <v>0</v>
      </c>
      <c r="M162" s="78" t="n">
        <v>-3.27354320511332</v>
      </c>
      <c r="N162" s="76" t="n">
        <v>0</v>
      </c>
      <c r="O162" s="77" t="n">
        <v>0.0737061250528214</v>
      </c>
      <c r="P162" s="77" t="n">
        <v>0</v>
      </c>
      <c r="Q162" s="78" t="n">
        <v>0.0737061250528214</v>
      </c>
      <c r="R162" s="79" t="n">
        <v>0.213886751929988</v>
      </c>
      <c r="S162" s="79" t="n">
        <v>1.09021955938483</v>
      </c>
      <c r="T162" s="79" t="n">
        <v>0.213886751929988</v>
      </c>
      <c r="U162" s="79" t="n">
        <v>1.09021955938483</v>
      </c>
    </row>
    <row r="163" customFormat="false" ht="15" hidden="false" customHeight="false" outlineLevel="0" collapsed="false">
      <c r="A163" s="72" t="s">
        <v>93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4.20184</v>
      </c>
      <c r="I163" s="75" t="n">
        <v>54.62392</v>
      </c>
      <c r="J163" s="76" t="n">
        <v>0</v>
      </c>
      <c r="K163" s="77" t="n">
        <v>-3.27354320511332</v>
      </c>
      <c r="L163" s="77" t="n">
        <v>0</v>
      </c>
      <c r="M163" s="78" t="n">
        <v>-3.27354320511332</v>
      </c>
      <c r="N163" s="76" t="n">
        <v>0</v>
      </c>
      <c r="O163" s="77" t="n">
        <v>0.0737061250528214</v>
      </c>
      <c r="P163" s="77" t="n">
        <v>0</v>
      </c>
      <c r="Q163" s="78" t="n">
        <v>0.0737061250528214</v>
      </c>
      <c r="R163" s="79" t="n">
        <v>0.213886751929988</v>
      </c>
      <c r="S163" s="79" t="n">
        <v>1.09021955938483</v>
      </c>
      <c r="T163" s="79" t="n">
        <v>0.213886751929988</v>
      </c>
      <c r="U163" s="79" t="n">
        <v>1.09021955938483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4.20184</v>
      </c>
      <c r="I164" s="75" t="n">
        <v>54.62392</v>
      </c>
      <c r="J164" s="76" t="n">
        <v>0</v>
      </c>
      <c r="K164" s="77" t="n">
        <v>-3.27354320511332</v>
      </c>
      <c r="L164" s="77" t="n">
        <v>0</v>
      </c>
      <c r="M164" s="78" t="n">
        <v>-3.27354320511332</v>
      </c>
      <c r="N164" s="76" t="n">
        <v>0</v>
      </c>
      <c r="O164" s="77" t="n">
        <v>0.0737061250528214</v>
      </c>
      <c r="P164" s="77" t="n">
        <v>0</v>
      </c>
      <c r="Q164" s="78" t="n">
        <v>0.0737061250528214</v>
      </c>
      <c r="R164" s="79" t="n">
        <v>0.213886751929988</v>
      </c>
      <c r="S164" s="79" t="n">
        <v>1.09021955938483</v>
      </c>
      <c r="T164" s="79" t="n">
        <v>0.213886751929988</v>
      </c>
      <c r="U164" s="79" t="n">
        <v>1.09021955938483</v>
      </c>
    </row>
    <row r="165" customFormat="false" ht="15" hidden="false" customHeight="false" outlineLevel="0" collapsed="false">
      <c r="A165" s="72" t="s">
        <v>93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4.20184</v>
      </c>
      <c r="I165" s="75" t="n">
        <v>54.62392</v>
      </c>
      <c r="J165" s="76" t="n">
        <v>0</v>
      </c>
      <c r="K165" s="77" t="n">
        <v>-3.27354320511332</v>
      </c>
      <c r="L165" s="77" t="n">
        <v>0</v>
      </c>
      <c r="M165" s="78" t="n">
        <v>-3.27354320511332</v>
      </c>
      <c r="N165" s="76" t="n">
        <v>0</v>
      </c>
      <c r="O165" s="77" t="n">
        <v>0.0737061250528214</v>
      </c>
      <c r="P165" s="77" t="n">
        <v>0</v>
      </c>
      <c r="Q165" s="78" t="n">
        <v>0.0737061250528214</v>
      </c>
      <c r="R165" s="79" t="n">
        <v>0.213886751929988</v>
      </c>
      <c r="S165" s="79" t="n">
        <v>1.09021955938483</v>
      </c>
      <c r="T165" s="79" t="n">
        <v>0.213886751929988</v>
      </c>
      <c r="U165" s="79" t="n">
        <v>1.09021955938483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4.20184</v>
      </c>
      <c r="I166" s="75" t="n">
        <v>54.62392</v>
      </c>
      <c r="J166" s="76" t="n">
        <v>0</v>
      </c>
      <c r="K166" s="77" t="n">
        <v>-3.27354320511332</v>
      </c>
      <c r="L166" s="77" t="n">
        <v>0</v>
      </c>
      <c r="M166" s="78" t="n">
        <v>-3.27354320511332</v>
      </c>
      <c r="N166" s="76" t="n">
        <v>0</v>
      </c>
      <c r="O166" s="77" t="n">
        <v>0.0737061250528214</v>
      </c>
      <c r="P166" s="77" t="n">
        <v>0</v>
      </c>
      <c r="Q166" s="78" t="n">
        <v>0.0737061250528214</v>
      </c>
      <c r="R166" s="79" t="n">
        <v>0.213886751929988</v>
      </c>
      <c r="S166" s="79" t="n">
        <v>1.09021955938483</v>
      </c>
      <c r="T166" s="79" t="n">
        <v>0.213886751929988</v>
      </c>
      <c r="U166" s="79" t="n">
        <v>1.09021955938483</v>
      </c>
    </row>
    <row r="167" customFormat="false" ht="15" hidden="false" customHeight="false" outlineLevel="0" collapsed="false">
      <c r="A167" s="72" t="s">
        <v>93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4.20184</v>
      </c>
      <c r="I167" s="75" t="n">
        <v>54.62392</v>
      </c>
      <c r="J167" s="76" t="n">
        <v>0</v>
      </c>
      <c r="K167" s="77" t="n">
        <v>-3.27354320511332</v>
      </c>
      <c r="L167" s="77" t="n">
        <v>0</v>
      </c>
      <c r="M167" s="78" t="n">
        <v>-3.27354320511332</v>
      </c>
      <c r="N167" s="76" t="n">
        <v>0</v>
      </c>
      <c r="O167" s="77" t="n">
        <v>0.0737061250528214</v>
      </c>
      <c r="P167" s="77" t="n">
        <v>0</v>
      </c>
      <c r="Q167" s="78" t="n">
        <v>0.0737061250528214</v>
      </c>
      <c r="R167" s="79" t="n">
        <v>0.213886751929988</v>
      </c>
      <c r="S167" s="79" t="n">
        <v>1.09021955938483</v>
      </c>
      <c r="T167" s="79" t="n">
        <v>0.213886751929988</v>
      </c>
      <c r="U167" s="79" t="n">
        <v>1.09021955938483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4.20184</v>
      </c>
      <c r="I168" s="75" t="n">
        <v>54.62392</v>
      </c>
      <c r="J168" s="76" t="n">
        <v>0</v>
      </c>
      <c r="K168" s="77" t="n">
        <v>-3.27354320511332</v>
      </c>
      <c r="L168" s="77" t="n">
        <v>0</v>
      </c>
      <c r="M168" s="78" t="n">
        <v>-3.27354320511332</v>
      </c>
      <c r="N168" s="76" t="n">
        <v>0</v>
      </c>
      <c r="O168" s="77" t="n">
        <v>0.0737061250528214</v>
      </c>
      <c r="P168" s="77" t="n">
        <v>0</v>
      </c>
      <c r="Q168" s="78" t="n">
        <v>0.0737061250528214</v>
      </c>
      <c r="R168" s="79" t="n">
        <v>0.213886751929988</v>
      </c>
      <c r="S168" s="79" t="n">
        <v>1.09021955938483</v>
      </c>
      <c r="T168" s="79" t="n">
        <v>0.213886751929988</v>
      </c>
      <c r="U168" s="79" t="n">
        <v>1.09021955938483</v>
      </c>
    </row>
    <row r="169" customFormat="false" ht="15" hidden="false" customHeight="false" outlineLevel="0" collapsed="false">
      <c r="A169" s="72" t="s">
        <v>93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4.20184</v>
      </c>
      <c r="I169" s="75" t="n">
        <v>54.62392</v>
      </c>
      <c r="J169" s="76" t="n">
        <v>0</v>
      </c>
      <c r="K169" s="77" t="n">
        <v>-3.27354320511332</v>
      </c>
      <c r="L169" s="77" t="n">
        <v>0</v>
      </c>
      <c r="M169" s="78" t="n">
        <v>-3.27354320511332</v>
      </c>
      <c r="N169" s="76" t="n">
        <v>0</v>
      </c>
      <c r="O169" s="77" t="n">
        <v>0.0737061250528214</v>
      </c>
      <c r="P169" s="77" t="n">
        <v>0</v>
      </c>
      <c r="Q169" s="78" t="n">
        <v>0.0737061250528214</v>
      </c>
      <c r="R169" s="79" t="n">
        <v>0.213886751929988</v>
      </c>
      <c r="S169" s="79" t="n">
        <v>1.09021955938483</v>
      </c>
      <c r="T169" s="79" t="n">
        <v>0.213886751929988</v>
      </c>
      <c r="U169" s="79" t="n">
        <v>1.09021955938483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4.20184</v>
      </c>
      <c r="I170" s="75" t="n">
        <v>54.62392</v>
      </c>
      <c r="J170" s="76" t="n">
        <v>0</v>
      </c>
      <c r="K170" s="77" t="n">
        <v>-3.27354320511332</v>
      </c>
      <c r="L170" s="77" t="n">
        <v>0</v>
      </c>
      <c r="M170" s="78" t="n">
        <v>-3.27354320511332</v>
      </c>
      <c r="N170" s="76" t="n">
        <v>0</v>
      </c>
      <c r="O170" s="77" t="n">
        <v>0.0737061250528214</v>
      </c>
      <c r="P170" s="77" t="n">
        <v>0</v>
      </c>
      <c r="Q170" s="78" t="n">
        <v>0.0737061250528214</v>
      </c>
      <c r="R170" s="79" t="n">
        <v>0.213886751929988</v>
      </c>
      <c r="S170" s="79" t="n">
        <v>1.09021955938483</v>
      </c>
      <c r="T170" s="79" t="n">
        <v>0.213886751929988</v>
      </c>
      <c r="U170" s="79" t="n">
        <v>1.09021955938483</v>
      </c>
    </row>
    <row r="171" customFormat="false" ht="15" hidden="false" customHeight="false" outlineLevel="0" collapsed="false">
      <c r="A171" s="72" t="s">
        <v>93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4.20184</v>
      </c>
      <c r="I171" s="75" t="n">
        <v>54.62392</v>
      </c>
      <c r="J171" s="76" t="n">
        <v>0</v>
      </c>
      <c r="K171" s="77" t="n">
        <v>-3.27354320511332</v>
      </c>
      <c r="L171" s="77" t="n">
        <v>0</v>
      </c>
      <c r="M171" s="78" t="n">
        <v>-3.27354320511332</v>
      </c>
      <c r="N171" s="76" t="n">
        <v>0</v>
      </c>
      <c r="O171" s="77" t="n">
        <v>0.0737061250528214</v>
      </c>
      <c r="P171" s="77" t="n">
        <v>0</v>
      </c>
      <c r="Q171" s="78" t="n">
        <v>0.0737061250528214</v>
      </c>
      <c r="R171" s="79" t="n">
        <v>0.213886751929988</v>
      </c>
      <c r="S171" s="79" t="n">
        <v>1.09021955938483</v>
      </c>
      <c r="T171" s="79" t="n">
        <v>0.213886751929988</v>
      </c>
      <c r="U171" s="79" t="n">
        <v>1.09021955938483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4.20184</v>
      </c>
      <c r="I172" s="75" t="n">
        <v>54.62392</v>
      </c>
      <c r="J172" s="76" t="n">
        <v>0</v>
      </c>
      <c r="K172" s="77" t="n">
        <v>-3.27354320511332</v>
      </c>
      <c r="L172" s="77" t="n">
        <v>0</v>
      </c>
      <c r="M172" s="78" t="n">
        <v>-3.27354320511332</v>
      </c>
      <c r="N172" s="76" t="n">
        <v>0</v>
      </c>
      <c r="O172" s="77" t="n">
        <v>0.0737061250528214</v>
      </c>
      <c r="P172" s="77" t="n">
        <v>0</v>
      </c>
      <c r="Q172" s="78" t="n">
        <v>0.0737061250528214</v>
      </c>
      <c r="R172" s="79" t="n">
        <v>0.213886751929988</v>
      </c>
      <c r="S172" s="79" t="n">
        <v>1.09021955938483</v>
      </c>
      <c r="T172" s="79" t="n">
        <v>0.213886751929988</v>
      </c>
      <c r="U172" s="79" t="n">
        <v>1.09021955938483</v>
      </c>
    </row>
    <row r="173" customFormat="false" ht="15" hidden="false" customHeight="false" outlineLevel="0" collapsed="false">
      <c r="A173" s="72" t="s">
        <v>93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4.20184</v>
      </c>
      <c r="I173" s="75" t="n">
        <v>54.62392</v>
      </c>
      <c r="J173" s="76" t="n">
        <v>0</v>
      </c>
      <c r="K173" s="77" t="n">
        <v>-3.27354320511332</v>
      </c>
      <c r="L173" s="77" t="n">
        <v>0</v>
      </c>
      <c r="M173" s="78" t="n">
        <v>-3.27354320511332</v>
      </c>
      <c r="N173" s="76" t="n">
        <v>0</v>
      </c>
      <c r="O173" s="77" t="n">
        <v>0.0737061250528214</v>
      </c>
      <c r="P173" s="77" t="n">
        <v>0</v>
      </c>
      <c r="Q173" s="78" t="n">
        <v>0.0737061250528214</v>
      </c>
      <c r="R173" s="79" t="n">
        <v>0.213886751929988</v>
      </c>
      <c r="S173" s="79" t="n">
        <v>1.09021955938483</v>
      </c>
      <c r="T173" s="79" t="n">
        <v>0.213886751929988</v>
      </c>
      <c r="U173" s="79" t="n">
        <v>1.09021955938483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4.20184</v>
      </c>
      <c r="I174" s="75" t="n">
        <v>54.62392</v>
      </c>
      <c r="J174" s="76" t="n">
        <v>0</v>
      </c>
      <c r="K174" s="77" t="n">
        <v>-3.27354320511332</v>
      </c>
      <c r="L174" s="77" t="n">
        <v>0</v>
      </c>
      <c r="M174" s="78" t="n">
        <v>-3.27354320511332</v>
      </c>
      <c r="N174" s="76" t="n">
        <v>0</v>
      </c>
      <c r="O174" s="77" t="n">
        <v>0.0737061250528214</v>
      </c>
      <c r="P174" s="77" t="n">
        <v>0</v>
      </c>
      <c r="Q174" s="78" t="n">
        <v>0.0737061250528214</v>
      </c>
      <c r="R174" s="79" t="n">
        <v>0.213886751929988</v>
      </c>
      <c r="S174" s="79" t="n">
        <v>1.09021955938483</v>
      </c>
      <c r="T174" s="79" t="n">
        <v>0.213886751929988</v>
      </c>
      <c r="U174" s="79" t="n">
        <v>1.09021955938483</v>
      </c>
    </row>
    <row r="175" customFormat="false" ht="15" hidden="false" customHeight="false" outlineLevel="0" collapsed="false">
      <c r="A175" s="72" t="s">
        <v>93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4.20184</v>
      </c>
      <c r="I175" s="75" t="n">
        <v>54.62392</v>
      </c>
      <c r="J175" s="76" t="n">
        <v>0</v>
      </c>
      <c r="K175" s="77" t="n">
        <v>-3.27354320511332</v>
      </c>
      <c r="L175" s="77" t="n">
        <v>0</v>
      </c>
      <c r="M175" s="78" t="n">
        <v>-3.27354320511332</v>
      </c>
      <c r="N175" s="76" t="n">
        <v>0</v>
      </c>
      <c r="O175" s="77" t="n">
        <v>0.0737061250528214</v>
      </c>
      <c r="P175" s="77" t="n">
        <v>0</v>
      </c>
      <c r="Q175" s="78" t="n">
        <v>0.0737061250528214</v>
      </c>
      <c r="R175" s="79" t="n">
        <v>0.213886751929988</v>
      </c>
      <c r="S175" s="79" t="n">
        <v>1.09021955938483</v>
      </c>
      <c r="T175" s="79" t="n">
        <v>0.213886751929988</v>
      </c>
      <c r="U175" s="79" t="n">
        <v>1.09021955938483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4.20184</v>
      </c>
      <c r="I176" s="75" t="n">
        <v>54.62392</v>
      </c>
      <c r="J176" s="76" t="n">
        <v>0</v>
      </c>
      <c r="K176" s="77" t="n">
        <v>-3.27354320511332</v>
      </c>
      <c r="L176" s="77" t="n">
        <v>0</v>
      </c>
      <c r="M176" s="78" t="n">
        <v>-3.27354320511332</v>
      </c>
      <c r="N176" s="76" t="n">
        <v>0</v>
      </c>
      <c r="O176" s="77" t="n">
        <v>0.0737061250528214</v>
      </c>
      <c r="P176" s="77" t="n">
        <v>0</v>
      </c>
      <c r="Q176" s="78" t="n">
        <v>0.0737061250528214</v>
      </c>
      <c r="R176" s="79" t="n">
        <v>0.213886751929988</v>
      </c>
      <c r="S176" s="79" t="n">
        <v>1.09021955938483</v>
      </c>
      <c r="T176" s="79" t="n">
        <v>0.213886751929988</v>
      </c>
      <c r="U176" s="79" t="n">
        <v>1.09021955938483</v>
      </c>
    </row>
    <row r="177" customFormat="false" ht="15" hidden="false" customHeight="false" outlineLevel="0" collapsed="false">
      <c r="A177" s="72" t="s">
        <v>93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4.20184</v>
      </c>
      <c r="I177" s="75" t="n">
        <v>54.62392</v>
      </c>
      <c r="J177" s="76" t="n">
        <v>0</v>
      </c>
      <c r="K177" s="77" t="n">
        <v>-3.27354320511332</v>
      </c>
      <c r="L177" s="77" t="n">
        <v>0</v>
      </c>
      <c r="M177" s="78" t="n">
        <v>-3.27354320511332</v>
      </c>
      <c r="N177" s="76" t="n">
        <v>0</v>
      </c>
      <c r="O177" s="77" t="n">
        <v>0.0737061250528214</v>
      </c>
      <c r="P177" s="77" t="n">
        <v>0</v>
      </c>
      <c r="Q177" s="78" t="n">
        <v>0.0737061250528214</v>
      </c>
      <c r="R177" s="79" t="n">
        <v>0.213886751929988</v>
      </c>
      <c r="S177" s="79" t="n">
        <v>1.09021955938483</v>
      </c>
      <c r="T177" s="79" t="n">
        <v>0.213886751929988</v>
      </c>
      <c r="U177" s="79" t="n">
        <v>1.09021955938483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4.20184</v>
      </c>
      <c r="I178" s="75" t="n">
        <v>54.62392</v>
      </c>
      <c r="J178" s="76" t="n">
        <v>0</v>
      </c>
      <c r="K178" s="77" t="n">
        <v>-3.27354320511332</v>
      </c>
      <c r="L178" s="77" t="n">
        <v>0</v>
      </c>
      <c r="M178" s="78" t="n">
        <v>-3.27354320511332</v>
      </c>
      <c r="N178" s="76" t="n">
        <v>0</v>
      </c>
      <c r="O178" s="77" t="n">
        <v>0.0737061250528214</v>
      </c>
      <c r="P178" s="77" t="n">
        <v>0</v>
      </c>
      <c r="Q178" s="78" t="n">
        <v>0.0737061250528214</v>
      </c>
      <c r="R178" s="79" t="n">
        <v>0.213886751929988</v>
      </c>
      <c r="S178" s="79" t="n">
        <v>1.09021955938483</v>
      </c>
      <c r="T178" s="79" t="n">
        <v>0.213886751929988</v>
      </c>
      <c r="U178" s="79" t="n">
        <v>1.09021955938483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4.20184</v>
      </c>
      <c r="I522" s="75" t="n">
        <v>54.62392</v>
      </c>
      <c r="J522" s="76" t="n">
        <v>0</v>
      </c>
      <c r="K522" s="77" t="n">
        <v>-3.27354320511332</v>
      </c>
      <c r="L522" s="77" t="n">
        <v>0</v>
      </c>
      <c r="M522" s="78" t="n">
        <v>-3.27354320511332</v>
      </c>
      <c r="N522" s="76" t="n">
        <v>0</v>
      </c>
      <c r="O522" s="77" t="n">
        <v>0.0737061250528214</v>
      </c>
      <c r="P522" s="77" t="n">
        <v>0</v>
      </c>
      <c r="Q522" s="78" t="n">
        <v>0.0737061250528214</v>
      </c>
      <c r="R522" s="79" t="n">
        <v>0.213886751929988</v>
      </c>
      <c r="S522" s="79" t="n">
        <v>1.09021955938483</v>
      </c>
      <c r="T522" s="79" t="n">
        <v>0.213886751929988</v>
      </c>
      <c r="U522" s="79" t="n">
        <v>1.09021955938483</v>
      </c>
    </row>
    <row r="523" customFormat="false" ht="15" hidden="false" customHeight="false" outlineLevel="0" collapsed="false">
      <c r="A523" s="72" t="s">
        <v>93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4.20184</v>
      </c>
      <c r="I523" s="75" t="n">
        <v>54.62392</v>
      </c>
      <c r="J523" s="76" t="n">
        <v>0</v>
      </c>
      <c r="K523" s="77" t="n">
        <v>-3.27354320511332</v>
      </c>
      <c r="L523" s="77" t="n">
        <v>0</v>
      </c>
      <c r="M523" s="78" t="n">
        <v>-3.27354320511332</v>
      </c>
      <c r="N523" s="76" t="n">
        <v>0</v>
      </c>
      <c r="O523" s="77" t="n">
        <v>0.0737061250528214</v>
      </c>
      <c r="P523" s="77" t="n">
        <v>0</v>
      </c>
      <c r="Q523" s="78" t="n">
        <v>0.0737061250528214</v>
      </c>
      <c r="R523" s="79" t="n">
        <v>0.213886751929988</v>
      </c>
      <c r="S523" s="79" t="n">
        <v>1.09021955938483</v>
      </c>
      <c r="T523" s="79" t="n">
        <v>0.213886751929988</v>
      </c>
      <c r="U523" s="79" t="n">
        <v>1.09021955938483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4.20184</v>
      </c>
      <c r="I524" s="75" t="n">
        <v>54.62392</v>
      </c>
      <c r="J524" s="76" t="n">
        <v>0</v>
      </c>
      <c r="K524" s="77" t="n">
        <v>-3.27354320511332</v>
      </c>
      <c r="L524" s="77" t="n">
        <v>0</v>
      </c>
      <c r="M524" s="78" t="n">
        <v>-3.27354320511332</v>
      </c>
      <c r="N524" s="76" t="n">
        <v>0</v>
      </c>
      <c r="O524" s="77" t="n">
        <v>0.0737061250528214</v>
      </c>
      <c r="P524" s="77" t="n">
        <v>0</v>
      </c>
      <c r="Q524" s="78" t="n">
        <v>0.0737061250528214</v>
      </c>
      <c r="R524" s="79" t="n">
        <v>0.213886751929988</v>
      </c>
      <c r="S524" s="79" t="n">
        <v>1.09021955938483</v>
      </c>
      <c r="T524" s="79" t="n">
        <v>0.213886751929988</v>
      </c>
      <c r="U524" s="79" t="n">
        <v>1.09021955938483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4.20184</v>
      </c>
      <c r="I525" s="75" t="n">
        <v>54.62392</v>
      </c>
      <c r="J525" s="76" t="n">
        <v>0</v>
      </c>
      <c r="K525" s="77" t="n">
        <v>-3.27354320511332</v>
      </c>
      <c r="L525" s="77" t="n">
        <v>0</v>
      </c>
      <c r="M525" s="78" t="n">
        <v>-3.27354320511332</v>
      </c>
      <c r="N525" s="76" t="n">
        <v>0</v>
      </c>
      <c r="O525" s="77" t="n">
        <v>0.0737061250528214</v>
      </c>
      <c r="P525" s="77" t="n">
        <v>0</v>
      </c>
      <c r="Q525" s="78" t="n">
        <v>0.0737061250528214</v>
      </c>
      <c r="R525" s="79" t="n">
        <v>0.213886751929988</v>
      </c>
      <c r="S525" s="79" t="n">
        <v>1.09021955938483</v>
      </c>
      <c r="T525" s="79" t="n">
        <v>0.213886751929988</v>
      </c>
      <c r="U525" s="79" t="n">
        <v>1.09021955938483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4.20184</v>
      </c>
      <c r="I526" s="75" t="n">
        <v>54.62392</v>
      </c>
      <c r="J526" s="76" t="n">
        <v>0</v>
      </c>
      <c r="K526" s="77" t="n">
        <v>-3.27354320511332</v>
      </c>
      <c r="L526" s="77" t="n">
        <v>0</v>
      </c>
      <c r="M526" s="78" t="n">
        <v>-3.27354320511332</v>
      </c>
      <c r="N526" s="76" t="n">
        <v>0</v>
      </c>
      <c r="O526" s="77" t="n">
        <v>0.0737061250528214</v>
      </c>
      <c r="P526" s="77" t="n">
        <v>0</v>
      </c>
      <c r="Q526" s="78" t="n">
        <v>0.0737061250528214</v>
      </c>
      <c r="R526" s="79" t="n">
        <v>0.213886751929988</v>
      </c>
      <c r="S526" s="79" t="n">
        <v>1.09021955938483</v>
      </c>
      <c r="T526" s="79" t="n">
        <v>0.213886751929988</v>
      </c>
      <c r="U526" s="79" t="n">
        <v>1.09021955938483</v>
      </c>
    </row>
    <row r="527" customFormat="false" ht="15" hidden="false" customHeight="false" outlineLevel="0" collapsed="false">
      <c r="A527" s="72" t="s">
        <v>93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4.20184</v>
      </c>
      <c r="I527" s="75" t="n">
        <v>54.62392</v>
      </c>
      <c r="J527" s="76" t="n">
        <v>0</v>
      </c>
      <c r="K527" s="77" t="n">
        <v>-3.27354320511332</v>
      </c>
      <c r="L527" s="77" t="n">
        <v>0</v>
      </c>
      <c r="M527" s="78" t="n">
        <v>-3.27354320511332</v>
      </c>
      <c r="N527" s="76" t="n">
        <v>0</v>
      </c>
      <c r="O527" s="77" t="n">
        <v>0.0737061250528214</v>
      </c>
      <c r="P527" s="77" t="n">
        <v>0</v>
      </c>
      <c r="Q527" s="78" t="n">
        <v>0.0737061250528214</v>
      </c>
      <c r="R527" s="79" t="n">
        <v>0.213886751929988</v>
      </c>
      <c r="S527" s="79" t="n">
        <v>1.09021955938483</v>
      </c>
      <c r="T527" s="79" t="n">
        <v>0.213886751929988</v>
      </c>
      <c r="U527" s="79" t="n">
        <v>1.09021955938483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4.20184</v>
      </c>
      <c r="I528" s="75" t="n">
        <v>54.62392</v>
      </c>
      <c r="J528" s="76" t="n">
        <v>0</v>
      </c>
      <c r="K528" s="77" t="n">
        <v>-3.27354320511332</v>
      </c>
      <c r="L528" s="77" t="n">
        <v>0</v>
      </c>
      <c r="M528" s="78" t="n">
        <v>-3.27354320511332</v>
      </c>
      <c r="N528" s="76" t="n">
        <v>0</v>
      </c>
      <c r="O528" s="77" t="n">
        <v>0.0737061250528214</v>
      </c>
      <c r="P528" s="77" t="n">
        <v>0</v>
      </c>
      <c r="Q528" s="78" t="n">
        <v>0.0737061250528214</v>
      </c>
      <c r="R528" s="79" t="n">
        <v>0.213886751929988</v>
      </c>
      <c r="S528" s="79" t="n">
        <v>1.09021955938483</v>
      </c>
      <c r="T528" s="79" t="n">
        <v>0.213886751929988</v>
      </c>
      <c r="U528" s="79" t="n">
        <v>1.09021955938483</v>
      </c>
    </row>
    <row r="529" customFormat="false" ht="15" hidden="false" customHeight="false" outlineLevel="0" collapsed="false">
      <c r="A529" s="72" t="s">
        <v>93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4.20184</v>
      </c>
      <c r="I529" s="75" t="n">
        <v>54.62392</v>
      </c>
      <c r="J529" s="76" t="n">
        <v>0</v>
      </c>
      <c r="K529" s="77" t="n">
        <v>-3.27354320511332</v>
      </c>
      <c r="L529" s="77" t="n">
        <v>0</v>
      </c>
      <c r="M529" s="78" t="n">
        <v>-3.27354320511332</v>
      </c>
      <c r="N529" s="76" t="n">
        <v>0</v>
      </c>
      <c r="O529" s="77" t="n">
        <v>0.0737061250528214</v>
      </c>
      <c r="P529" s="77" t="n">
        <v>0</v>
      </c>
      <c r="Q529" s="78" t="n">
        <v>0.0737061250528214</v>
      </c>
      <c r="R529" s="79" t="n">
        <v>0.213886751929988</v>
      </c>
      <c r="S529" s="79" t="n">
        <v>1.09021955938483</v>
      </c>
      <c r="T529" s="79" t="n">
        <v>0.213886751929988</v>
      </c>
      <c r="U529" s="79" t="n">
        <v>1.09021955938483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4.20184</v>
      </c>
      <c r="I530" s="75" t="n">
        <v>54.62392</v>
      </c>
      <c r="J530" s="76" t="n">
        <v>0</v>
      </c>
      <c r="K530" s="77" t="n">
        <v>-3.27354320511332</v>
      </c>
      <c r="L530" s="77" t="n">
        <v>0</v>
      </c>
      <c r="M530" s="78" t="n">
        <v>-3.27354320511332</v>
      </c>
      <c r="N530" s="76" t="n">
        <v>0</v>
      </c>
      <c r="O530" s="77" t="n">
        <v>0.0737061250528214</v>
      </c>
      <c r="P530" s="77" t="n">
        <v>0</v>
      </c>
      <c r="Q530" s="78" t="n">
        <v>0.0737061250528214</v>
      </c>
      <c r="R530" s="79" t="n">
        <v>0.213886751929988</v>
      </c>
      <c r="S530" s="79" t="n">
        <v>1.09021955938483</v>
      </c>
      <c r="T530" s="79" t="n">
        <v>0.213886751929988</v>
      </c>
      <c r="U530" s="79" t="n">
        <v>1.09021955938483</v>
      </c>
    </row>
    <row r="531" customFormat="false" ht="15" hidden="false" customHeight="false" outlineLevel="0" collapsed="false">
      <c r="A531" s="72" t="s">
        <v>93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4.20184</v>
      </c>
      <c r="I531" s="75" t="n">
        <v>54.62392</v>
      </c>
      <c r="J531" s="76" t="n">
        <v>0</v>
      </c>
      <c r="K531" s="77" t="n">
        <v>-3.27354320511332</v>
      </c>
      <c r="L531" s="77" t="n">
        <v>0</v>
      </c>
      <c r="M531" s="78" t="n">
        <v>-3.27354320511332</v>
      </c>
      <c r="N531" s="76" t="n">
        <v>0</v>
      </c>
      <c r="O531" s="77" t="n">
        <v>0.0737061250528214</v>
      </c>
      <c r="P531" s="77" t="n">
        <v>0</v>
      </c>
      <c r="Q531" s="78" t="n">
        <v>0.0737061250528214</v>
      </c>
      <c r="R531" s="79" t="n">
        <v>0.213886751929988</v>
      </c>
      <c r="S531" s="79" t="n">
        <v>1.09021955938483</v>
      </c>
      <c r="T531" s="79" t="n">
        <v>0.213886751929988</v>
      </c>
      <c r="U531" s="79" t="n">
        <v>1.09021955938483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4.20184</v>
      </c>
      <c r="I532" s="75" t="n">
        <v>54.62392</v>
      </c>
      <c r="J532" s="76" t="n">
        <v>0</v>
      </c>
      <c r="K532" s="77" t="n">
        <v>-3.27354320511332</v>
      </c>
      <c r="L532" s="77" t="n">
        <v>0</v>
      </c>
      <c r="M532" s="78" t="n">
        <v>-3.27354320511332</v>
      </c>
      <c r="N532" s="76" t="n">
        <v>0</v>
      </c>
      <c r="O532" s="77" t="n">
        <v>0.0737061250528214</v>
      </c>
      <c r="P532" s="77" t="n">
        <v>0</v>
      </c>
      <c r="Q532" s="78" t="n">
        <v>0.0737061250528214</v>
      </c>
      <c r="R532" s="79" t="n">
        <v>0.213886751929988</v>
      </c>
      <c r="S532" s="79" t="n">
        <v>1.09021955938483</v>
      </c>
      <c r="T532" s="79" t="n">
        <v>0.213886751929988</v>
      </c>
      <c r="U532" s="79" t="n">
        <v>1.09021955938483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4.20184</v>
      </c>
      <c r="I533" s="75" t="n">
        <v>54.62392</v>
      </c>
      <c r="J533" s="76" t="n">
        <v>0</v>
      </c>
      <c r="K533" s="77" t="n">
        <v>-3.27354320511332</v>
      </c>
      <c r="L533" s="77" t="n">
        <v>0</v>
      </c>
      <c r="M533" s="78" t="n">
        <v>-3.27354320511332</v>
      </c>
      <c r="N533" s="76" t="n">
        <v>0</v>
      </c>
      <c r="O533" s="77" t="n">
        <v>0.0737061250528214</v>
      </c>
      <c r="P533" s="77" t="n">
        <v>0</v>
      </c>
      <c r="Q533" s="78" t="n">
        <v>0.0737061250528214</v>
      </c>
      <c r="R533" s="79" t="n">
        <v>0.213886751929988</v>
      </c>
      <c r="S533" s="79" t="n">
        <v>1.09021955938483</v>
      </c>
      <c r="T533" s="79" t="n">
        <v>0.213886751929988</v>
      </c>
      <c r="U533" s="79" t="n">
        <v>1.09021955938483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4.20184</v>
      </c>
      <c r="I534" s="75" t="n">
        <v>54.62392</v>
      </c>
      <c r="J534" s="76" t="n">
        <v>0</v>
      </c>
      <c r="K534" s="77" t="n">
        <v>-3.27354320511332</v>
      </c>
      <c r="L534" s="77" t="n">
        <v>0</v>
      </c>
      <c r="M534" s="78" t="n">
        <v>-3.27354320511332</v>
      </c>
      <c r="N534" s="76" t="n">
        <v>0</v>
      </c>
      <c r="O534" s="77" t="n">
        <v>0.0737061250528214</v>
      </c>
      <c r="P534" s="77" t="n">
        <v>0</v>
      </c>
      <c r="Q534" s="78" t="n">
        <v>0.0737061250528214</v>
      </c>
      <c r="R534" s="79" t="n">
        <v>0.213886751929988</v>
      </c>
      <c r="S534" s="79" t="n">
        <v>1.09021955938483</v>
      </c>
      <c r="T534" s="79" t="n">
        <v>0.213886751929988</v>
      </c>
      <c r="U534" s="79" t="n">
        <v>1.09021955938483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4.20184</v>
      </c>
      <c r="I535" s="75" t="n">
        <v>54.62392</v>
      </c>
      <c r="J535" s="76" t="n">
        <v>0</v>
      </c>
      <c r="K535" s="77" t="n">
        <v>-3.27354320511332</v>
      </c>
      <c r="L535" s="77" t="n">
        <v>0</v>
      </c>
      <c r="M535" s="78" t="n">
        <v>-3.27354320511332</v>
      </c>
      <c r="N535" s="76" t="n">
        <v>0</v>
      </c>
      <c r="O535" s="77" t="n">
        <v>0.0737061250528214</v>
      </c>
      <c r="P535" s="77" t="n">
        <v>0</v>
      </c>
      <c r="Q535" s="78" t="n">
        <v>0.0737061250528214</v>
      </c>
      <c r="R535" s="79" t="n">
        <v>0.213886751929988</v>
      </c>
      <c r="S535" s="79" t="n">
        <v>1.09021955938483</v>
      </c>
      <c r="T535" s="79" t="n">
        <v>0.213886751929988</v>
      </c>
      <c r="U535" s="79" t="n">
        <v>1.09021955938483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4.20184</v>
      </c>
      <c r="I536" s="75" t="n">
        <v>54.62392</v>
      </c>
      <c r="J536" s="76" t="n">
        <v>0</v>
      </c>
      <c r="K536" s="77" t="n">
        <v>-3.27354320511332</v>
      </c>
      <c r="L536" s="77" t="n">
        <v>0</v>
      </c>
      <c r="M536" s="78" t="n">
        <v>-3.27354320511332</v>
      </c>
      <c r="N536" s="76" t="n">
        <v>0</v>
      </c>
      <c r="O536" s="77" t="n">
        <v>0.0737061250528214</v>
      </c>
      <c r="P536" s="77" t="n">
        <v>0</v>
      </c>
      <c r="Q536" s="78" t="n">
        <v>0.0737061250528214</v>
      </c>
      <c r="R536" s="79" t="n">
        <v>0.213886751929988</v>
      </c>
      <c r="S536" s="79" t="n">
        <v>1.09021955938483</v>
      </c>
      <c r="T536" s="79" t="n">
        <v>0.213886751929988</v>
      </c>
      <c r="U536" s="79" t="n">
        <v>1.09021955938483</v>
      </c>
    </row>
    <row r="537" customFormat="false" ht="15" hidden="false" customHeight="false" outlineLevel="0" collapsed="false">
      <c r="A537" s="72" t="s">
        <v>93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4.20184</v>
      </c>
      <c r="I537" s="75" t="n">
        <v>54.62392</v>
      </c>
      <c r="J537" s="76" t="n">
        <v>0</v>
      </c>
      <c r="K537" s="77" t="n">
        <v>-3.27354320511332</v>
      </c>
      <c r="L537" s="77" t="n">
        <v>0</v>
      </c>
      <c r="M537" s="78" t="n">
        <v>-3.27354320511332</v>
      </c>
      <c r="N537" s="76" t="n">
        <v>0</v>
      </c>
      <c r="O537" s="77" t="n">
        <v>0.0737061250528214</v>
      </c>
      <c r="P537" s="77" t="n">
        <v>0</v>
      </c>
      <c r="Q537" s="78" t="n">
        <v>0.0737061250528214</v>
      </c>
      <c r="R537" s="79" t="n">
        <v>0.213886751929988</v>
      </c>
      <c r="S537" s="79" t="n">
        <v>1.09021955938483</v>
      </c>
      <c r="T537" s="79" t="n">
        <v>0.213886751929988</v>
      </c>
      <c r="U537" s="79" t="n">
        <v>1.09021955938483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4.20184</v>
      </c>
      <c r="I538" s="75" t="n">
        <v>54.62392</v>
      </c>
      <c r="J538" s="76" t="n">
        <v>0</v>
      </c>
      <c r="K538" s="77" t="n">
        <v>-3.27354320511332</v>
      </c>
      <c r="L538" s="77" t="n">
        <v>0</v>
      </c>
      <c r="M538" s="78" t="n">
        <v>-3.27354320511332</v>
      </c>
      <c r="N538" s="76" t="n">
        <v>0</v>
      </c>
      <c r="O538" s="77" t="n">
        <v>0.0737061250528214</v>
      </c>
      <c r="P538" s="77" t="n">
        <v>0</v>
      </c>
      <c r="Q538" s="78" t="n">
        <v>0.0737061250528214</v>
      </c>
      <c r="R538" s="79" t="n">
        <v>0.213886751929988</v>
      </c>
      <c r="S538" s="79" t="n">
        <v>1.09021955938483</v>
      </c>
      <c r="T538" s="79" t="n">
        <v>0.213886751929988</v>
      </c>
      <c r="U538" s="79" t="n">
        <v>1.09021955938483</v>
      </c>
    </row>
    <row r="539" customFormat="false" ht="15" hidden="false" customHeight="false" outlineLevel="0" collapsed="false">
      <c r="A539" s="72" t="s">
        <v>93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4.20184</v>
      </c>
      <c r="I539" s="75" t="n">
        <v>54.62392</v>
      </c>
      <c r="J539" s="76" t="n">
        <v>0</v>
      </c>
      <c r="K539" s="77" t="n">
        <v>-3.27354320511332</v>
      </c>
      <c r="L539" s="77" t="n">
        <v>0</v>
      </c>
      <c r="M539" s="78" t="n">
        <v>-3.27354320511332</v>
      </c>
      <c r="N539" s="76" t="n">
        <v>0</v>
      </c>
      <c r="O539" s="77" t="n">
        <v>0.0737061250528214</v>
      </c>
      <c r="P539" s="77" t="n">
        <v>0</v>
      </c>
      <c r="Q539" s="78" t="n">
        <v>0.0737061250528214</v>
      </c>
      <c r="R539" s="79" t="n">
        <v>0.213886751929988</v>
      </c>
      <c r="S539" s="79" t="n">
        <v>1.09021955938483</v>
      </c>
      <c r="T539" s="79" t="n">
        <v>0.213886751929988</v>
      </c>
      <c r="U539" s="79" t="n">
        <v>1.09021955938483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4.20184</v>
      </c>
      <c r="I540" s="75" t="n">
        <v>54.62392</v>
      </c>
      <c r="J540" s="76" t="n">
        <v>0</v>
      </c>
      <c r="K540" s="77" t="n">
        <v>-3.27354320511332</v>
      </c>
      <c r="L540" s="77" t="n">
        <v>0</v>
      </c>
      <c r="M540" s="78" t="n">
        <v>-3.27354320511332</v>
      </c>
      <c r="N540" s="76" t="n">
        <v>0</v>
      </c>
      <c r="O540" s="77" t="n">
        <v>0.0737061250528214</v>
      </c>
      <c r="P540" s="77" t="n">
        <v>0</v>
      </c>
      <c r="Q540" s="78" t="n">
        <v>0.0737061250528214</v>
      </c>
      <c r="R540" s="79" t="n">
        <v>0.213886751929988</v>
      </c>
      <c r="S540" s="79" t="n">
        <v>1.09021955938483</v>
      </c>
      <c r="T540" s="79" t="n">
        <v>0.213886751929988</v>
      </c>
      <c r="U540" s="79" t="n">
        <v>1.09021955938483</v>
      </c>
    </row>
    <row r="541" customFormat="false" ht="15" hidden="false" customHeight="false" outlineLevel="0" collapsed="false">
      <c r="A541" s="72" t="s">
        <v>93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4.20184</v>
      </c>
      <c r="I541" s="75" t="n">
        <v>54.62392</v>
      </c>
      <c r="J541" s="76" t="n">
        <v>0</v>
      </c>
      <c r="K541" s="77" t="n">
        <v>-3.27354320511332</v>
      </c>
      <c r="L541" s="77" t="n">
        <v>0</v>
      </c>
      <c r="M541" s="78" t="n">
        <v>-3.27354320511332</v>
      </c>
      <c r="N541" s="76" t="n">
        <v>0</v>
      </c>
      <c r="O541" s="77" t="n">
        <v>0.0737061250528214</v>
      </c>
      <c r="P541" s="77" t="n">
        <v>0</v>
      </c>
      <c r="Q541" s="78" t="n">
        <v>0.0737061250528214</v>
      </c>
      <c r="R541" s="79" t="n">
        <v>0.213886751929988</v>
      </c>
      <c r="S541" s="79" t="n">
        <v>1.09021955938483</v>
      </c>
      <c r="T541" s="79" t="n">
        <v>0.213886751929988</v>
      </c>
      <c r="U541" s="79" t="n">
        <v>1.09021955938483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4.20184</v>
      </c>
      <c r="I542" s="75" t="n">
        <v>54.62392</v>
      </c>
      <c r="J542" s="76" t="n">
        <v>0</v>
      </c>
      <c r="K542" s="77" t="n">
        <v>-3.27354320511332</v>
      </c>
      <c r="L542" s="77" t="n">
        <v>0</v>
      </c>
      <c r="M542" s="78" t="n">
        <v>-3.27354320511332</v>
      </c>
      <c r="N542" s="76" t="n">
        <v>0</v>
      </c>
      <c r="O542" s="77" t="n">
        <v>0.0737061250528214</v>
      </c>
      <c r="P542" s="77" t="n">
        <v>0</v>
      </c>
      <c r="Q542" s="78" t="n">
        <v>0.0737061250528214</v>
      </c>
      <c r="R542" s="79" t="n">
        <v>0.213886751929988</v>
      </c>
      <c r="S542" s="79" t="n">
        <v>1.09021955938483</v>
      </c>
      <c r="T542" s="79" t="n">
        <v>0.213886751929988</v>
      </c>
      <c r="U542" s="79" t="n">
        <v>1.09021955938483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4.20184</v>
      </c>
      <c r="I543" s="75" t="n">
        <v>54.62392</v>
      </c>
      <c r="J543" s="76" t="n">
        <v>0</v>
      </c>
      <c r="K543" s="77" t="n">
        <v>-3.27354320511332</v>
      </c>
      <c r="L543" s="77" t="n">
        <v>0</v>
      </c>
      <c r="M543" s="78" t="n">
        <v>-3.27354320511332</v>
      </c>
      <c r="N543" s="76" t="n">
        <v>0</v>
      </c>
      <c r="O543" s="77" t="n">
        <v>0.0737061250528214</v>
      </c>
      <c r="P543" s="77" t="n">
        <v>0</v>
      </c>
      <c r="Q543" s="78" t="n">
        <v>0.0737061250528214</v>
      </c>
      <c r="R543" s="79" t="n">
        <v>0.213886751929988</v>
      </c>
      <c r="S543" s="79" t="n">
        <v>1.09021955938483</v>
      </c>
      <c r="T543" s="79" t="n">
        <v>0.213886751929988</v>
      </c>
      <c r="U543" s="79" t="n">
        <v>1.09021955938483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4.20184</v>
      </c>
      <c r="I544" s="75" t="n">
        <v>54.62392</v>
      </c>
      <c r="J544" s="76" t="n">
        <v>0</v>
      </c>
      <c r="K544" s="77" t="n">
        <v>-3.27354320511332</v>
      </c>
      <c r="L544" s="77" t="n">
        <v>0</v>
      </c>
      <c r="M544" s="78" t="n">
        <v>-3.27354320511332</v>
      </c>
      <c r="N544" s="76" t="n">
        <v>0</v>
      </c>
      <c r="O544" s="77" t="n">
        <v>0.0737061250528214</v>
      </c>
      <c r="P544" s="77" t="n">
        <v>0</v>
      </c>
      <c r="Q544" s="78" t="n">
        <v>0.0737061250528214</v>
      </c>
      <c r="R544" s="79" t="n">
        <v>0.213886751929988</v>
      </c>
      <c r="S544" s="79" t="n">
        <v>1.09021955938483</v>
      </c>
      <c r="T544" s="79" t="n">
        <v>0.213886751929988</v>
      </c>
      <c r="U544" s="79" t="n">
        <v>1.09021955938483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4.20184</v>
      </c>
      <c r="I545" s="75" t="n">
        <v>54.62392</v>
      </c>
      <c r="J545" s="76" t="n">
        <v>0</v>
      </c>
      <c r="K545" s="77" t="n">
        <v>-3.27354320511332</v>
      </c>
      <c r="L545" s="77" t="n">
        <v>0</v>
      </c>
      <c r="M545" s="78" t="n">
        <v>-3.27354320511332</v>
      </c>
      <c r="N545" s="76" t="n">
        <v>0</v>
      </c>
      <c r="O545" s="77" t="n">
        <v>0.0737061250528214</v>
      </c>
      <c r="P545" s="77" t="n">
        <v>0</v>
      </c>
      <c r="Q545" s="78" t="n">
        <v>0.0737061250528214</v>
      </c>
      <c r="R545" s="79" t="n">
        <v>0.213886751929988</v>
      </c>
      <c r="S545" s="79" t="n">
        <v>1.09021955938483</v>
      </c>
      <c r="T545" s="79" t="n">
        <v>0.213886751929988</v>
      </c>
      <c r="U545" s="79" t="n">
        <v>1.09021955938483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4.20184</v>
      </c>
      <c r="I546" s="75" t="n">
        <v>54.62392</v>
      </c>
      <c r="J546" s="76" t="n">
        <v>0</v>
      </c>
      <c r="K546" s="77" t="n">
        <v>-3.27354320511332</v>
      </c>
      <c r="L546" s="77" t="n">
        <v>0</v>
      </c>
      <c r="M546" s="78" t="n">
        <v>-3.27354320511332</v>
      </c>
      <c r="N546" s="76" t="n">
        <v>0</v>
      </c>
      <c r="O546" s="77" t="n">
        <v>0.0737061250528214</v>
      </c>
      <c r="P546" s="77" t="n">
        <v>0</v>
      </c>
      <c r="Q546" s="78" t="n">
        <v>0.0737061250528214</v>
      </c>
      <c r="R546" s="79" t="n">
        <v>0.213886751929988</v>
      </c>
      <c r="S546" s="79" t="n">
        <v>1.09021955938483</v>
      </c>
      <c r="T546" s="79" t="n">
        <v>0.213886751929988</v>
      </c>
      <c r="U546" s="79" t="n">
        <v>1.09021955938483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4.20184</v>
      </c>
      <c r="I547" s="75" t="n">
        <v>54.62392</v>
      </c>
      <c r="J547" s="76" t="n">
        <v>0</v>
      </c>
      <c r="K547" s="77" t="n">
        <v>-3.27354320511332</v>
      </c>
      <c r="L547" s="77" t="n">
        <v>0</v>
      </c>
      <c r="M547" s="78" t="n">
        <v>-3.27354320511332</v>
      </c>
      <c r="N547" s="76" t="n">
        <v>0</v>
      </c>
      <c r="O547" s="77" t="n">
        <v>0.0737061250528214</v>
      </c>
      <c r="P547" s="77" t="n">
        <v>0</v>
      </c>
      <c r="Q547" s="78" t="n">
        <v>0.0737061250528214</v>
      </c>
      <c r="R547" s="79" t="n">
        <v>0.213886751929988</v>
      </c>
      <c r="S547" s="79" t="n">
        <v>1.09021955938483</v>
      </c>
      <c r="T547" s="79" t="n">
        <v>0.213886751929988</v>
      </c>
      <c r="U547" s="79" t="n">
        <v>1.09021955938483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4.20184</v>
      </c>
      <c r="I548" s="75" t="n">
        <v>54.62392</v>
      </c>
      <c r="J548" s="76" t="n">
        <v>0</v>
      </c>
      <c r="K548" s="77" t="n">
        <v>-3.27354320511332</v>
      </c>
      <c r="L548" s="77" t="n">
        <v>0</v>
      </c>
      <c r="M548" s="78" t="n">
        <v>-3.27354320511332</v>
      </c>
      <c r="N548" s="76" t="n">
        <v>0</v>
      </c>
      <c r="O548" s="77" t="n">
        <v>0.0737061250528214</v>
      </c>
      <c r="P548" s="77" t="n">
        <v>0</v>
      </c>
      <c r="Q548" s="78" t="n">
        <v>0.0737061250528214</v>
      </c>
      <c r="R548" s="79" t="n">
        <v>0.213886751929988</v>
      </c>
      <c r="S548" s="79" t="n">
        <v>1.09021955938483</v>
      </c>
      <c r="T548" s="79" t="n">
        <v>0.213886751929988</v>
      </c>
      <c r="U548" s="79" t="n">
        <v>1.09021955938483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4.20184</v>
      </c>
      <c r="I549" s="75" t="n">
        <v>54.62392</v>
      </c>
      <c r="J549" s="76" t="n">
        <v>0</v>
      </c>
      <c r="K549" s="77" t="n">
        <v>-3.27354320511332</v>
      </c>
      <c r="L549" s="77" t="n">
        <v>0</v>
      </c>
      <c r="M549" s="78" t="n">
        <v>-3.27354320511332</v>
      </c>
      <c r="N549" s="76" t="n">
        <v>0</v>
      </c>
      <c r="O549" s="77" t="n">
        <v>0.0737061250528214</v>
      </c>
      <c r="P549" s="77" t="n">
        <v>0</v>
      </c>
      <c r="Q549" s="78" t="n">
        <v>0.0737061250528214</v>
      </c>
      <c r="R549" s="79" t="n">
        <v>0.213886751929988</v>
      </c>
      <c r="S549" s="79" t="n">
        <v>1.09021955938483</v>
      </c>
      <c r="T549" s="79" t="n">
        <v>0.213886751929988</v>
      </c>
      <c r="U549" s="79" t="n">
        <v>1.09021955938483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4.20184</v>
      </c>
      <c r="I550" s="75" t="n">
        <v>54.62392</v>
      </c>
      <c r="J550" s="76" t="n">
        <v>0</v>
      </c>
      <c r="K550" s="77" t="n">
        <v>-3.27354320511332</v>
      </c>
      <c r="L550" s="77" t="n">
        <v>0</v>
      </c>
      <c r="M550" s="78" t="n">
        <v>-3.27354320511332</v>
      </c>
      <c r="N550" s="76" t="n">
        <v>0</v>
      </c>
      <c r="O550" s="77" t="n">
        <v>0.0737061250528214</v>
      </c>
      <c r="P550" s="77" t="n">
        <v>0</v>
      </c>
      <c r="Q550" s="78" t="n">
        <v>0.0737061250528214</v>
      </c>
      <c r="R550" s="79" t="n">
        <v>0.213886751929988</v>
      </c>
      <c r="S550" s="79" t="n">
        <v>1.09021955938483</v>
      </c>
      <c r="T550" s="79" t="n">
        <v>0.213886751929988</v>
      </c>
      <c r="U550" s="79" t="n">
        <v>1.09021955938483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4.20184</v>
      </c>
      <c r="I551" s="75" t="n">
        <v>54.62392</v>
      </c>
      <c r="J551" s="76" t="n">
        <v>0</v>
      </c>
      <c r="K551" s="77" t="n">
        <v>-3.27354320511332</v>
      </c>
      <c r="L551" s="77" t="n">
        <v>0</v>
      </c>
      <c r="M551" s="78" t="n">
        <v>-3.27354320511332</v>
      </c>
      <c r="N551" s="76" t="n">
        <v>0</v>
      </c>
      <c r="O551" s="77" t="n">
        <v>0.0737061250528214</v>
      </c>
      <c r="P551" s="77" t="n">
        <v>0</v>
      </c>
      <c r="Q551" s="78" t="n">
        <v>0.0737061250528214</v>
      </c>
      <c r="R551" s="79" t="n">
        <v>0.213886751929988</v>
      </c>
      <c r="S551" s="79" t="n">
        <v>1.09021955938483</v>
      </c>
      <c r="T551" s="79" t="n">
        <v>0.213886751929988</v>
      </c>
      <c r="U551" s="79" t="n">
        <v>1.09021955938483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4.20184</v>
      </c>
      <c r="I552" s="75" t="n">
        <v>54.62392</v>
      </c>
      <c r="J552" s="76" t="n">
        <v>0</v>
      </c>
      <c r="K552" s="77" t="n">
        <v>-3.27354320511332</v>
      </c>
      <c r="L552" s="77" t="n">
        <v>0</v>
      </c>
      <c r="M552" s="78" t="n">
        <v>-3.27354320511332</v>
      </c>
      <c r="N552" s="76" t="n">
        <v>0</v>
      </c>
      <c r="O552" s="77" t="n">
        <v>0.0737061250528214</v>
      </c>
      <c r="P552" s="77" t="n">
        <v>0</v>
      </c>
      <c r="Q552" s="78" t="n">
        <v>0.0737061250528214</v>
      </c>
      <c r="R552" s="79" t="n">
        <v>0.213886751929988</v>
      </c>
      <c r="S552" s="79" t="n">
        <v>1.09021955938483</v>
      </c>
      <c r="T552" s="79" t="n">
        <v>0.213886751929988</v>
      </c>
      <c r="U552" s="79" t="n">
        <v>1.09021955938483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4.20184</v>
      </c>
      <c r="I553" s="75" t="n">
        <v>54.62392</v>
      </c>
      <c r="J553" s="76" t="n">
        <v>0</v>
      </c>
      <c r="K553" s="77" t="n">
        <v>-3.27354320511332</v>
      </c>
      <c r="L553" s="77" t="n">
        <v>0</v>
      </c>
      <c r="M553" s="78" t="n">
        <v>-3.27354320511332</v>
      </c>
      <c r="N553" s="76" t="n">
        <v>0</v>
      </c>
      <c r="O553" s="77" t="n">
        <v>0.0737061250528214</v>
      </c>
      <c r="P553" s="77" t="n">
        <v>0</v>
      </c>
      <c r="Q553" s="78" t="n">
        <v>0.0737061250528214</v>
      </c>
      <c r="R553" s="79" t="n">
        <v>0.213886751929988</v>
      </c>
      <c r="S553" s="79" t="n">
        <v>1.09021955938483</v>
      </c>
      <c r="T553" s="79" t="n">
        <v>0.213886751929988</v>
      </c>
      <c r="U553" s="79" t="n">
        <v>1.09021955938483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4.20184</v>
      </c>
      <c r="I554" s="75" t="n">
        <v>54.62392</v>
      </c>
      <c r="J554" s="76" t="n">
        <v>0</v>
      </c>
      <c r="K554" s="77" t="n">
        <v>-3.27354320511332</v>
      </c>
      <c r="L554" s="77" t="n">
        <v>0</v>
      </c>
      <c r="M554" s="78" t="n">
        <v>-3.27354320511332</v>
      </c>
      <c r="N554" s="76" t="n">
        <v>0</v>
      </c>
      <c r="O554" s="77" t="n">
        <v>0.0737061250528214</v>
      </c>
      <c r="P554" s="77" t="n">
        <v>0</v>
      </c>
      <c r="Q554" s="78" t="n">
        <v>0.0737061250528214</v>
      </c>
      <c r="R554" s="79" t="n">
        <v>0.213886751929988</v>
      </c>
      <c r="S554" s="79" t="n">
        <v>1.09021955938483</v>
      </c>
      <c r="T554" s="79" t="n">
        <v>0.213886751929988</v>
      </c>
      <c r="U554" s="79" t="n">
        <v>1.09021955938483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4.20184</v>
      </c>
      <c r="I555" s="75" t="n">
        <v>54.62392</v>
      </c>
      <c r="J555" s="76" t="n">
        <v>0</v>
      </c>
      <c r="K555" s="77" t="n">
        <v>-3.27354320511332</v>
      </c>
      <c r="L555" s="77" t="n">
        <v>0</v>
      </c>
      <c r="M555" s="78" t="n">
        <v>-3.27354320511332</v>
      </c>
      <c r="N555" s="76" t="n">
        <v>0</v>
      </c>
      <c r="O555" s="77" t="n">
        <v>0.0737061250528214</v>
      </c>
      <c r="P555" s="77" t="n">
        <v>0</v>
      </c>
      <c r="Q555" s="78" t="n">
        <v>0.0737061250528214</v>
      </c>
      <c r="R555" s="79" t="n">
        <v>0.213886751929988</v>
      </c>
      <c r="S555" s="79" t="n">
        <v>1.09021955938483</v>
      </c>
      <c r="T555" s="79" t="n">
        <v>0.213886751929988</v>
      </c>
      <c r="U555" s="79" t="n">
        <v>1.09021955938483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4.20184</v>
      </c>
      <c r="I556" s="75" t="n">
        <v>54.62392</v>
      </c>
      <c r="J556" s="76" t="n">
        <v>0</v>
      </c>
      <c r="K556" s="77" t="n">
        <v>-3.27354320511332</v>
      </c>
      <c r="L556" s="77" t="n">
        <v>0</v>
      </c>
      <c r="M556" s="78" t="n">
        <v>-3.27354320511332</v>
      </c>
      <c r="N556" s="76" t="n">
        <v>0</v>
      </c>
      <c r="O556" s="77" t="n">
        <v>0.0737061250528214</v>
      </c>
      <c r="P556" s="77" t="n">
        <v>0</v>
      </c>
      <c r="Q556" s="78" t="n">
        <v>0.0737061250528214</v>
      </c>
      <c r="R556" s="79" t="n">
        <v>0.213886751929988</v>
      </c>
      <c r="S556" s="79" t="n">
        <v>1.09021955938483</v>
      </c>
      <c r="T556" s="79" t="n">
        <v>0.213886751929988</v>
      </c>
      <c r="U556" s="79" t="n">
        <v>1.09021955938483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4.20184</v>
      </c>
      <c r="I557" s="75" t="n">
        <v>54.62392</v>
      </c>
      <c r="J557" s="76" t="n">
        <v>0</v>
      </c>
      <c r="K557" s="77" t="n">
        <v>-3.27354320511332</v>
      </c>
      <c r="L557" s="77" t="n">
        <v>0</v>
      </c>
      <c r="M557" s="78" t="n">
        <v>-3.27354320511332</v>
      </c>
      <c r="N557" s="76" t="n">
        <v>0</v>
      </c>
      <c r="O557" s="77" t="n">
        <v>0.0737061250528214</v>
      </c>
      <c r="P557" s="77" t="n">
        <v>0</v>
      </c>
      <c r="Q557" s="78" t="n">
        <v>0.0737061250528214</v>
      </c>
      <c r="R557" s="79" t="n">
        <v>0.213886751929988</v>
      </c>
      <c r="S557" s="79" t="n">
        <v>1.09021955938483</v>
      </c>
      <c r="T557" s="79" t="n">
        <v>0.213886751929988</v>
      </c>
      <c r="U557" s="79" t="n">
        <v>1.09021955938483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4.20184</v>
      </c>
      <c r="I558" s="75" t="n">
        <v>54.62392</v>
      </c>
      <c r="J558" s="76" t="n">
        <v>0</v>
      </c>
      <c r="K558" s="77" t="n">
        <v>-3.27354320511332</v>
      </c>
      <c r="L558" s="77" t="n">
        <v>0</v>
      </c>
      <c r="M558" s="78" t="n">
        <v>-3.27354320511332</v>
      </c>
      <c r="N558" s="76" t="n">
        <v>0</v>
      </c>
      <c r="O558" s="77" t="n">
        <v>0.0737061250528214</v>
      </c>
      <c r="P558" s="77" t="n">
        <v>0</v>
      </c>
      <c r="Q558" s="78" t="n">
        <v>0.0737061250528214</v>
      </c>
      <c r="R558" s="79" t="n">
        <v>0.213886751929988</v>
      </c>
      <c r="S558" s="79" t="n">
        <v>1.09021955938483</v>
      </c>
      <c r="T558" s="79" t="n">
        <v>0.213886751929988</v>
      </c>
      <c r="U558" s="79" t="n">
        <v>1.09021955938483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4.20184</v>
      </c>
      <c r="I559" s="75" t="n">
        <v>54.62392</v>
      </c>
      <c r="J559" s="76" t="n">
        <v>0</v>
      </c>
      <c r="K559" s="77" t="n">
        <v>-3.27354320511332</v>
      </c>
      <c r="L559" s="77" t="n">
        <v>0</v>
      </c>
      <c r="M559" s="78" t="n">
        <v>-3.27354320511332</v>
      </c>
      <c r="N559" s="76" t="n">
        <v>0</v>
      </c>
      <c r="O559" s="77" t="n">
        <v>0.0737061250528214</v>
      </c>
      <c r="P559" s="77" t="n">
        <v>0</v>
      </c>
      <c r="Q559" s="78" t="n">
        <v>0.0737061250528214</v>
      </c>
      <c r="R559" s="79" t="n">
        <v>0.213886751929988</v>
      </c>
      <c r="S559" s="79" t="n">
        <v>1.09021955938483</v>
      </c>
      <c r="T559" s="79" t="n">
        <v>0.213886751929988</v>
      </c>
      <c r="U559" s="79" t="n">
        <v>1.09021955938483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4.20184</v>
      </c>
      <c r="I560" s="75" t="n">
        <v>54.62392</v>
      </c>
      <c r="J560" s="76" t="n">
        <v>0</v>
      </c>
      <c r="K560" s="77" t="n">
        <v>-3.27354320511332</v>
      </c>
      <c r="L560" s="77" t="n">
        <v>0</v>
      </c>
      <c r="M560" s="78" t="n">
        <v>-3.27354320511332</v>
      </c>
      <c r="N560" s="76" t="n">
        <v>0</v>
      </c>
      <c r="O560" s="77" t="n">
        <v>0.0737061250528214</v>
      </c>
      <c r="P560" s="77" t="n">
        <v>0</v>
      </c>
      <c r="Q560" s="78" t="n">
        <v>0.0737061250528214</v>
      </c>
      <c r="R560" s="79" t="n">
        <v>0.213886751929988</v>
      </c>
      <c r="S560" s="79" t="n">
        <v>1.09021955938483</v>
      </c>
      <c r="T560" s="79" t="n">
        <v>0.213886751929988</v>
      </c>
      <c r="U560" s="79" t="n">
        <v>1.09021955938483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4.20184</v>
      </c>
      <c r="I561" s="75" t="n">
        <v>54.62392</v>
      </c>
      <c r="J561" s="76" t="n">
        <v>0</v>
      </c>
      <c r="K561" s="77" t="n">
        <v>-3.27354320511332</v>
      </c>
      <c r="L561" s="77" t="n">
        <v>0</v>
      </c>
      <c r="M561" s="78" t="n">
        <v>-3.27354320511332</v>
      </c>
      <c r="N561" s="76" t="n">
        <v>0</v>
      </c>
      <c r="O561" s="77" t="n">
        <v>0.0737061250528214</v>
      </c>
      <c r="P561" s="77" t="n">
        <v>0</v>
      </c>
      <c r="Q561" s="78" t="n">
        <v>0.0737061250528214</v>
      </c>
      <c r="R561" s="79" t="n">
        <v>0.213886751929988</v>
      </c>
      <c r="S561" s="79" t="n">
        <v>1.09021955938483</v>
      </c>
      <c r="T561" s="79" t="n">
        <v>0.213886751929988</v>
      </c>
      <c r="U561" s="79" t="n">
        <v>1.09021955938483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4.20184</v>
      </c>
      <c r="I562" s="75" t="n">
        <v>54.62392</v>
      </c>
      <c r="J562" s="76" t="n">
        <v>0</v>
      </c>
      <c r="K562" s="77" t="n">
        <v>-3.27354320511332</v>
      </c>
      <c r="L562" s="77" t="n">
        <v>0</v>
      </c>
      <c r="M562" s="78" t="n">
        <v>-3.27354320511332</v>
      </c>
      <c r="N562" s="76" t="n">
        <v>0</v>
      </c>
      <c r="O562" s="77" t="n">
        <v>0.0737061250528214</v>
      </c>
      <c r="P562" s="77" t="n">
        <v>0</v>
      </c>
      <c r="Q562" s="78" t="n">
        <v>0.0737061250528214</v>
      </c>
      <c r="R562" s="79" t="n">
        <v>0.213886751929988</v>
      </c>
      <c r="S562" s="79" t="n">
        <v>1.09021955938483</v>
      </c>
      <c r="T562" s="79" t="n">
        <v>0.213886751929988</v>
      </c>
      <c r="U562" s="79" t="n">
        <v>1.09021955938483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4.20184</v>
      </c>
      <c r="I563" s="75" t="n">
        <v>54.62392</v>
      </c>
      <c r="J563" s="76" t="n">
        <v>0</v>
      </c>
      <c r="K563" s="77" t="n">
        <v>-3.27354320511332</v>
      </c>
      <c r="L563" s="77" t="n">
        <v>0</v>
      </c>
      <c r="M563" s="78" t="n">
        <v>-3.27354320511332</v>
      </c>
      <c r="N563" s="76" t="n">
        <v>0</v>
      </c>
      <c r="O563" s="77" t="n">
        <v>0.0737061250528214</v>
      </c>
      <c r="P563" s="77" t="n">
        <v>0</v>
      </c>
      <c r="Q563" s="78" t="n">
        <v>0.0737061250528214</v>
      </c>
      <c r="R563" s="79" t="n">
        <v>0.213886751929988</v>
      </c>
      <c r="S563" s="79" t="n">
        <v>1.09021955938483</v>
      </c>
      <c r="T563" s="79" t="n">
        <v>0.213886751929988</v>
      </c>
      <c r="U563" s="79" t="n">
        <v>1.09021955938483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4.20184</v>
      </c>
      <c r="I564" s="75" t="n">
        <v>54.62392</v>
      </c>
      <c r="J564" s="76" t="n">
        <v>0</v>
      </c>
      <c r="K564" s="77" t="n">
        <v>-3.27354320511332</v>
      </c>
      <c r="L564" s="77" t="n">
        <v>0</v>
      </c>
      <c r="M564" s="78" t="n">
        <v>-3.27354320511332</v>
      </c>
      <c r="N564" s="76" t="n">
        <v>0</v>
      </c>
      <c r="O564" s="77" t="n">
        <v>0.0737061250528214</v>
      </c>
      <c r="P564" s="77" t="n">
        <v>0</v>
      </c>
      <c r="Q564" s="78" t="n">
        <v>0.0737061250528214</v>
      </c>
      <c r="R564" s="79" t="n">
        <v>0.213886751929988</v>
      </c>
      <c r="S564" s="79" t="n">
        <v>1.09021955938483</v>
      </c>
      <c r="T564" s="79" t="n">
        <v>0.213886751929988</v>
      </c>
      <c r="U564" s="79" t="n">
        <v>1.09021955938483</v>
      </c>
    </row>
    <row r="565" customFormat="false" ht="15" hidden="false" customHeight="false" outlineLevel="0" collapsed="false">
      <c r="A565" s="72" t="s">
        <v>93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4.20184</v>
      </c>
      <c r="I565" s="75" t="n">
        <v>54.62392</v>
      </c>
      <c r="J565" s="76" t="n">
        <v>0</v>
      </c>
      <c r="K565" s="77" t="n">
        <v>-3.27354320511332</v>
      </c>
      <c r="L565" s="77" t="n">
        <v>0</v>
      </c>
      <c r="M565" s="78" t="n">
        <v>-3.27354320511332</v>
      </c>
      <c r="N565" s="76" t="n">
        <v>0</v>
      </c>
      <c r="O565" s="77" t="n">
        <v>0.0737061250528214</v>
      </c>
      <c r="P565" s="77" t="n">
        <v>0</v>
      </c>
      <c r="Q565" s="78" t="n">
        <v>0.0737061250528214</v>
      </c>
      <c r="R565" s="79" t="n">
        <v>0.213886751929988</v>
      </c>
      <c r="S565" s="79" t="n">
        <v>1.09021955938483</v>
      </c>
      <c r="T565" s="79" t="n">
        <v>0.213886751929988</v>
      </c>
      <c r="U565" s="79" t="n">
        <v>1.09021955938483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4.20184</v>
      </c>
      <c r="I566" s="75" t="n">
        <v>54.62392</v>
      </c>
      <c r="J566" s="76" t="n">
        <v>0</v>
      </c>
      <c r="K566" s="77" t="n">
        <v>-3.27354320511332</v>
      </c>
      <c r="L566" s="77" t="n">
        <v>0</v>
      </c>
      <c r="M566" s="78" t="n">
        <v>-3.27354320511332</v>
      </c>
      <c r="N566" s="76" t="n">
        <v>0</v>
      </c>
      <c r="O566" s="77" t="n">
        <v>0.0737061250528214</v>
      </c>
      <c r="P566" s="77" t="n">
        <v>0</v>
      </c>
      <c r="Q566" s="78" t="n">
        <v>0.0737061250528214</v>
      </c>
      <c r="R566" s="79" t="n">
        <v>0.213886751929988</v>
      </c>
      <c r="S566" s="79" t="n">
        <v>1.09021955938483</v>
      </c>
      <c r="T566" s="79" t="n">
        <v>0.213886751929988</v>
      </c>
      <c r="U566" s="79" t="n">
        <v>1.09021955938483</v>
      </c>
    </row>
    <row r="567" customFormat="false" ht="15" hidden="false" customHeight="false" outlineLevel="0" collapsed="false">
      <c r="A567" s="72" t="s">
        <v>93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4.20184</v>
      </c>
      <c r="I567" s="75" t="n">
        <v>54.62392</v>
      </c>
      <c r="J567" s="76" t="n">
        <v>0</v>
      </c>
      <c r="K567" s="77" t="n">
        <v>-3.27354320511332</v>
      </c>
      <c r="L567" s="77" t="n">
        <v>0</v>
      </c>
      <c r="M567" s="78" t="n">
        <v>-3.27354320511332</v>
      </c>
      <c r="N567" s="76" t="n">
        <v>0</v>
      </c>
      <c r="O567" s="77" t="n">
        <v>0.0737061250528214</v>
      </c>
      <c r="P567" s="77" t="n">
        <v>0</v>
      </c>
      <c r="Q567" s="78" t="n">
        <v>0.0737061250528214</v>
      </c>
      <c r="R567" s="79" t="n">
        <v>0.213886751929988</v>
      </c>
      <c r="S567" s="79" t="n">
        <v>1.09021955938483</v>
      </c>
      <c r="T567" s="79" t="n">
        <v>0.213886751929988</v>
      </c>
      <c r="U567" s="79" t="n">
        <v>1.09021955938483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4.20184</v>
      </c>
      <c r="I568" s="75" t="n">
        <v>54.62392</v>
      </c>
      <c r="J568" s="76" t="n">
        <v>0</v>
      </c>
      <c r="K568" s="77" t="n">
        <v>-3.27354320511332</v>
      </c>
      <c r="L568" s="77" t="n">
        <v>0</v>
      </c>
      <c r="M568" s="78" t="n">
        <v>-3.27354320511332</v>
      </c>
      <c r="N568" s="76" t="n">
        <v>0</v>
      </c>
      <c r="O568" s="77" t="n">
        <v>0.0737061250528214</v>
      </c>
      <c r="P568" s="77" t="n">
        <v>0</v>
      </c>
      <c r="Q568" s="78" t="n">
        <v>0.0737061250528214</v>
      </c>
      <c r="R568" s="79" t="n">
        <v>0.213886751929988</v>
      </c>
      <c r="S568" s="79" t="n">
        <v>1.09021955938483</v>
      </c>
      <c r="T568" s="79" t="n">
        <v>0.213886751929988</v>
      </c>
      <c r="U568" s="79" t="n">
        <v>1.09021955938483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4.20184</v>
      </c>
      <c r="I569" s="75" t="n">
        <v>54.62392</v>
      </c>
      <c r="J569" s="76" t="n">
        <v>0</v>
      </c>
      <c r="K569" s="77" t="n">
        <v>-3.27354320511332</v>
      </c>
      <c r="L569" s="77" t="n">
        <v>0</v>
      </c>
      <c r="M569" s="78" t="n">
        <v>-3.27354320511332</v>
      </c>
      <c r="N569" s="76" t="n">
        <v>0</v>
      </c>
      <c r="O569" s="77" t="n">
        <v>0.0737061250528214</v>
      </c>
      <c r="P569" s="77" t="n">
        <v>0</v>
      </c>
      <c r="Q569" s="78" t="n">
        <v>0.0737061250528214</v>
      </c>
      <c r="R569" s="79" t="n">
        <v>0.213886751929988</v>
      </c>
      <c r="S569" s="79" t="n">
        <v>1.09021955938483</v>
      </c>
      <c r="T569" s="79" t="n">
        <v>0.213886751929988</v>
      </c>
      <c r="U569" s="79" t="n">
        <v>1.09021955938483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57560185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42</v>
      </c>
      <c r="H17" s="144" t="n">
        <v>0.97578605549532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29</v>
      </c>
      <c r="F30" s="164" t="n">
        <v>0.876945421491557</v>
      </c>
      <c r="G30" s="158" t="n">
        <v>-0.0217612330592724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68</v>
      </c>
      <c r="F31" s="164" t="n">
        <v>0.876945421491557</v>
      </c>
      <c r="G31" s="158" t="n">
        <v>0.700630984986489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1</v>
      </c>
      <c r="F32" s="167" t="n">
        <v>0.876945421491557</v>
      </c>
      <c r="G32" s="168" t="n">
        <v>0.700630984986486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9</v>
      </c>
      <c r="F83" s="68" t="n">
        <v>24779.84</v>
      </c>
      <c r="G83" s="67" t="n">
        <v>0</v>
      </c>
      <c r="H83" s="67" t="n">
        <v>0</v>
      </c>
      <c r="I83" s="67"/>
      <c r="J83" s="68" t="n">
        <v>0</v>
      </c>
      <c r="K83" s="68" t="n">
        <v>-323.968879676032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9</v>
      </c>
      <c r="F84" s="75" t="n">
        <v>24779.84</v>
      </c>
      <c r="G84" s="74" t="n">
        <v>0</v>
      </c>
      <c r="H84" s="74" t="n">
        <v>0</v>
      </c>
      <c r="I84" s="74"/>
      <c r="J84" s="75" t="n">
        <v>0</v>
      </c>
      <c r="K84" s="75" t="n">
        <v>-323.968879676032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9</v>
      </c>
      <c r="F112" s="68" t="n">
        <v>24779.84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3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9</v>
      </c>
      <c r="F114" s="75" t="n">
        <v>24779.84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3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8</v>
      </c>
      <c r="F142" s="68" t="n">
        <v>24779.84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21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378.139519999999</v>
      </c>
      <c r="F143" s="190" t="n">
        <v>3922.97024</v>
      </c>
      <c r="G143" s="189" t="n">
        <v>0</v>
      </c>
      <c r="H143" s="19" t="n">
        <v>0</v>
      </c>
      <c r="I143" s="19"/>
      <c r="J143" s="190" t="n">
        <v>0</v>
      </c>
      <c r="K143" s="190" t="n">
        <v>-714.258073711203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387.615279999999</v>
      </c>
      <c r="F144" s="190" t="n">
        <v>4085.09016</v>
      </c>
      <c r="G144" s="189" t="n">
        <v>0</v>
      </c>
      <c r="H144" s="19" t="n">
        <v>0</v>
      </c>
      <c r="I144" s="19"/>
      <c r="J144" s="190" t="n">
        <v>0</v>
      </c>
      <c r="K144" s="190" t="n">
        <v>-1319.9767959032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915.023760000004</v>
      </c>
      <c r="F145" s="190" t="n">
        <v>9189.32359999997</v>
      </c>
      <c r="G145" s="189" t="n">
        <v>0</v>
      </c>
      <c r="H145" s="19" t="n">
        <v>0</v>
      </c>
      <c r="I145" s="19"/>
      <c r="J145" s="190" t="n">
        <v>0</v>
      </c>
      <c r="K145" s="190" t="n">
        <v>1067.2680339858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498.168559999999</v>
      </c>
      <c r="F146" s="190" t="n">
        <v>5035.59479999999</v>
      </c>
      <c r="G146" s="189" t="n">
        <v>0</v>
      </c>
      <c r="H146" s="19" t="n">
        <v>0</v>
      </c>
      <c r="I146" s="19"/>
      <c r="J146" s="190" t="n">
        <v>0</v>
      </c>
      <c r="K146" s="190" t="n">
        <v>280.492592964155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74.96736</v>
      </c>
      <c r="F147" s="190" t="n">
        <v>721.49792</v>
      </c>
      <c r="G147" s="189" t="n">
        <v>0</v>
      </c>
      <c r="H147" s="19" t="n">
        <v>0</v>
      </c>
      <c r="I147" s="19"/>
      <c r="J147" s="190" t="n">
        <v>0</v>
      </c>
      <c r="K147" s="190" t="n">
        <v>376.474891453273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73.40248</v>
      </c>
      <c r="F148" s="190" t="n">
        <v>720.622</v>
      </c>
      <c r="G148" s="189" t="n">
        <v>0</v>
      </c>
      <c r="H148" s="19" t="n">
        <v>0</v>
      </c>
      <c r="I148" s="19"/>
      <c r="J148" s="190" t="n">
        <v>0</v>
      </c>
      <c r="K148" s="190" t="n">
        <v>237.95538279393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38.80216</v>
      </c>
      <c r="F149" s="190" t="n">
        <v>387.62296</v>
      </c>
      <c r="G149" s="189" t="n">
        <v>0</v>
      </c>
      <c r="H149" s="19" t="n">
        <v>0</v>
      </c>
      <c r="I149" s="19"/>
      <c r="J149" s="190" t="n">
        <v>0</v>
      </c>
      <c r="K149" s="190" t="n">
        <v>64.1977405847314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34.60032</v>
      </c>
      <c r="F150" s="190" t="n">
        <v>332.99904</v>
      </c>
      <c r="G150" s="189" t="n">
        <v>0</v>
      </c>
      <c r="H150" s="19" t="n">
        <v>0</v>
      </c>
      <c r="I150" s="19"/>
      <c r="J150" s="190" t="n">
        <v>0</v>
      </c>
      <c r="K150" s="190" t="n">
        <v>173.757642209203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32.54264</v>
      </c>
      <c r="F151" s="190" t="n">
        <v>384.11928</v>
      </c>
      <c r="G151" s="189" t="n">
        <v>0</v>
      </c>
      <c r="H151" s="19" t="n">
        <v>0</v>
      </c>
      <c r="I151" s="19"/>
      <c r="J151" s="190" t="n">
        <v>0</v>
      </c>
      <c r="K151" s="190" t="n">
        <v>-489.88029405262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3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3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3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3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3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3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3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3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3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3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3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3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3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3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3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3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3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3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3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3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3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3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3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3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3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3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3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3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3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3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3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3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3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3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3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3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3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3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3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3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3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3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3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3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3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3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3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3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3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3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3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3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3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3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3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3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3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3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3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3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3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3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3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3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3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3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3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3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3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3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3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3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3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3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3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3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3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3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3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3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3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3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3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3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3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3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3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3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3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3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3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3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3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3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3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3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10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14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4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14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4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10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14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4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8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6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10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6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10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10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10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10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10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10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14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4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16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6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10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10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6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8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8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8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6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6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6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6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6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10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10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10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10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10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10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6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6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8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13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3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13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3</v>
      </c>
      <c r="D131" s="222" t="n">
        <v>8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185.312108980827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155.039656912209</v>
      </c>
      <c r="R131" s="222" t="n">
        <v>0</v>
      </c>
      <c r="S131" s="286"/>
      <c r="T131" s="223" t="s">
        <v>276</v>
      </c>
      <c r="U131" s="222" t="n">
        <v>0</v>
      </c>
      <c r="V131" s="223" t="n">
        <v>5.3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.99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.991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s">
        <v>185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185.312108980827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155.039656912209</v>
      </c>
      <c r="R132" s="222" t="n">
        <v>0</v>
      </c>
      <c r="S132" s="286"/>
      <c r="T132" s="223" t="s">
        <v>276</v>
      </c>
      <c r="U132" s="222" t="n">
        <v>0</v>
      </c>
      <c r="V132" s="223" t="n">
        <v>5.3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.99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.991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10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185.312108980827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155.039656912209</v>
      </c>
      <c r="R133" s="222" t="n">
        <v>0</v>
      </c>
      <c r="S133" s="286"/>
      <c r="T133" s="223" t="s">
        <v>276</v>
      </c>
      <c r="U133" s="222" t="n">
        <v>0</v>
      </c>
      <c r="V133" s="223" t="n">
        <v>5.3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.99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.991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s">
        <v>185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185.312108980827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155.039656912209</v>
      </c>
      <c r="R134" s="222" t="n">
        <v>0</v>
      </c>
      <c r="S134" s="286"/>
      <c r="T134" s="223" t="s">
        <v>276</v>
      </c>
      <c r="U134" s="222" t="n">
        <v>0</v>
      </c>
      <c r="V134" s="223" t="n">
        <v>5.3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</v>
      </c>
      <c r="AL134" s="221" t="n">
        <v>0.99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.991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6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185.312108980827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155.039656912209</v>
      </c>
      <c r="R135" s="222" t="n">
        <v>0</v>
      </c>
      <c r="S135" s="286"/>
      <c r="T135" s="223" t="s">
        <v>276</v>
      </c>
      <c r="U135" s="222" t="n">
        <v>0</v>
      </c>
      <c r="V135" s="223" t="n">
        <v>5.3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</v>
      </c>
      <c r="AL135" s="221" t="n">
        <v>0.99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.991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10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185.312108980827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155.039656912209</v>
      </c>
      <c r="R136" s="222" t="n">
        <v>0</v>
      </c>
      <c r="S136" s="286"/>
      <c r="T136" s="223" t="s">
        <v>276</v>
      </c>
      <c r="U136" s="222" t="n">
        <v>0</v>
      </c>
      <c r="V136" s="223" t="n">
        <v>5.3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</v>
      </c>
      <c r="AL136" s="221" t="n">
        <v>0.99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.991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8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185.312108980827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155.039656912209</v>
      </c>
      <c r="R137" s="222" t="n">
        <v>0</v>
      </c>
      <c r="S137" s="286"/>
      <c r="T137" s="223" t="s">
        <v>276</v>
      </c>
      <c r="U137" s="222" t="n">
        <v>0</v>
      </c>
      <c r="V137" s="223" t="n">
        <v>5.3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</v>
      </c>
      <c r="AL137" s="221" t="n">
        <v>0.99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.991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15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185.312108980827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155.039656912209</v>
      </c>
      <c r="R138" s="222" t="n">
        <v>0</v>
      </c>
      <c r="S138" s="286"/>
      <c r="T138" s="223" t="s">
        <v>276</v>
      </c>
      <c r="U138" s="222" t="n">
        <v>0</v>
      </c>
      <c r="V138" s="223" t="n">
        <v>5.3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.99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.991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10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185.312108980827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155.039656912209</v>
      </c>
      <c r="R139" s="222" t="n">
        <v>0</v>
      </c>
      <c r="S139" s="286"/>
      <c r="T139" s="223" t="s">
        <v>276</v>
      </c>
      <c r="U139" s="222" t="n">
        <v>0</v>
      </c>
      <c r="V139" s="223" t="n">
        <v>5.3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.99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.991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185.312108980827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155.039656912209</v>
      </c>
      <c r="R140" s="222" t="n">
        <v>0</v>
      </c>
      <c r="S140" s="286"/>
      <c r="T140" s="223" t="s">
        <v>276</v>
      </c>
      <c r="U140" s="222" t="n">
        <v>0</v>
      </c>
      <c r="V140" s="223" t="n">
        <v>5.3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.99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.991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3</v>
      </c>
      <c r="D141" s="222" t="n">
        <v>8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185.312108980827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155.039656912209</v>
      </c>
      <c r="R141" s="222" t="n">
        <v>0</v>
      </c>
      <c r="S141" s="286"/>
      <c r="T141" s="223" t="s">
        <v>276</v>
      </c>
      <c r="U141" s="222" t="n">
        <v>0</v>
      </c>
      <c r="V141" s="223" t="n">
        <v>5.3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</v>
      </c>
      <c r="AL141" s="221" t="n">
        <v>0.99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.991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185.312108980827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155.039656912209</v>
      </c>
      <c r="R142" s="222" t="n">
        <v>0</v>
      </c>
      <c r="S142" s="286"/>
      <c r="T142" s="223" t="s">
        <v>276</v>
      </c>
      <c r="U142" s="222" t="n">
        <v>0</v>
      </c>
      <c r="V142" s="223" t="n">
        <v>5.3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.99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.991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14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185.312108980827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155.039656912209</v>
      </c>
      <c r="R143" s="222" t="n">
        <v>0</v>
      </c>
      <c r="S143" s="286"/>
      <c r="T143" s="223" t="s">
        <v>276</v>
      </c>
      <c r="U143" s="222" t="n">
        <v>0</v>
      </c>
      <c r="V143" s="223" t="n">
        <v>5.3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.99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.991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185.312108980827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155.039656912209</v>
      </c>
      <c r="R144" s="222" t="n">
        <v>0</v>
      </c>
      <c r="S144" s="286"/>
      <c r="T144" s="223" t="s">
        <v>276</v>
      </c>
      <c r="U144" s="222" t="n">
        <v>0</v>
      </c>
      <c r="V144" s="223" t="n">
        <v>5.3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.99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.991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185.312108980827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155.039656912209</v>
      </c>
      <c r="R145" s="222" t="n">
        <v>0</v>
      </c>
      <c r="S145" s="286"/>
      <c r="T145" s="223" t="s">
        <v>276</v>
      </c>
      <c r="U145" s="222" t="n">
        <v>0</v>
      </c>
      <c r="V145" s="223" t="n">
        <v>5.3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.99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.991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185.312108980827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155.039656912209</v>
      </c>
      <c r="R146" s="222" t="n">
        <v>0</v>
      </c>
      <c r="S146" s="286"/>
      <c r="T146" s="223" t="s">
        <v>276</v>
      </c>
      <c r="U146" s="222" t="n">
        <v>0</v>
      </c>
      <c r="V146" s="223" t="n">
        <v>5.3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.99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.991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10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185.312108980827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155.039656912209</v>
      </c>
      <c r="R147" s="222" t="n">
        <v>0</v>
      </c>
      <c r="S147" s="286"/>
      <c r="T147" s="223" t="s">
        <v>276</v>
      </c>
      <c r="U147" s="222" t="n">
        <v>0</v>
      </c>
      <c r="V147" s="223" t="n">
        <v>5.3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.99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.991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185.312108980827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155.039656912209</v>
      </c>
      <c r="R148" s="222" t="n">
        <v>0</v>
      </c>
      <c r="S148" s="286"/>
      <c r="T148" s="223" t="s">
        <v>276</v>
      </c>
      <c r="U148" s="222" t="n">
        <v>0</v>
      </c>
      <c r="V148" s="223" t="n">
        <v>5.3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.99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.991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185.312108980827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155.039656912209</v>
      </c>
      <c r="R149" s="222" t="n">
        <v>0</v>
      </c>
      <c r="S149" s="286"/>
      <c r="T149" s="223" t="s">
        <v>276</v>
      </c>
      <c r="U149" s="222" t="n">
        <v>0</v>
      </c>
      <c r="V149" s="223" t="n">
        <v>5.3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.99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.991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10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185.312108980827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155.039656912209</v>
      </c>
      <c r="R150" s="222" t="n">
        <v>0</v>
      </c>
      <c r="S150" s="286"/>
      <c r="T150" s="223" t="s">
        <v>276</v>
      </c>
      <c r="U150" s="222" t="n">
        <v>0</v>
      </c>
      <c r="V150" s="223" t="n">
        <v>5.3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.99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.991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n">
        <v>6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185.312108980827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155.039656912209</v>
      </c>
      <c r="R151" s="222" t="n">
        <v>0</v>
      </c>
      <c r="S151" s="286"/>
      <c r="T151" s="223" t="s">
        <v>276</v>
      </c>
      <c r="U151" s="222" t="n">
        <v>0</v>
      </c>
      <c r="V151" s="223" t="n">
        <v>5.3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.99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.991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6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185.312108980827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155.039656912209</v>
      </c>
      <c r="R152" s="222" t="n">
        <v>0</v>
      </c>
      <c r="S152" s="286"/>
      <c r="T152" s="223" t="s">
        <v>276</v>
      </c>
      <c r="U152" s="222" t="n">
        <v>0</v>
      </c>
      <c r="V152" s="223" t="n">
        <v>5.3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</v>
      </c>
      <c r="AL152" s="221" t="n">
        <v>0.99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.991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3</v>
      </c>
      <c r="D153" s="222" t="n">
        <v>6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185.312108980827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155.039656912209</v>
      </c>
      <c r="R153" s="222" t="n">
        <v>0</v>
      </c>
      <c r="S153" s="286"/>
      <c r="T153" s="223" t="s">
        <v>276</v>
      </c>
      <c r="U153" s="222" t="n">
        <v>0</v>
      </c>
      <c r="V153" s="223" t="n">
        <v>5.3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.99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.991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185.312108980827</v>
      </c>
      <c r="M154" s="222" t="n">
        <v>30.2724520686176</v>
      </c>
      <c r="N154" s="222" t="n">
        <v>0</v>
      </c>
      <c r="O154" s="222" t="n">
        <v>0</v>
      </c>
      <c r="P154" s="222" t="n">
        <v>0</v>
      </c>
      <c r="Q154" s="285" t="n">
        <v>155.039656912209</v>
      </c>
      <c r="R154" s="222" t="n">
        <v>0</v>
      </c>
      <c r="S154" s="286"/>
      <c r="T154" s="223" t="s">
        <v>276</v>
      </c>
      <c r="U154" s="222" t="n">
        <v>0</v>
      </c>
      <c r="V154" s="223" t="n">
        <v>5.3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13</v>
      </c>
      <c r="AF154" s="0" t="n">
        <v>0.8</v>
      </c>
      <c r="AJ154" s="0" t="n">
        <v>0</v>
      </c>
      <c r="AK154" s="288" t="n">
        <v>0</v>
      </c>
      <c r="AL154" s="221" t="n">
        <v>0.99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.991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9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3</v>
      </c>
      <c r="D155" s="222" t="n">
        <v>8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185.312108980827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155.039656912209</v>
      </c>
      <c r="R155" s="222" t="n">
        <v>0</v>
      </c>
      <c r="S155" s="286"/>
      <c r="T155" s="223" t="s">
        <v>276</v>
      </c>
      <c r="U155" s="222" t="n">
        <v>0</v>
      </c>
      <c r="V155" s="223" t="n">
        <v>5.3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</v>
      </c>
      <c r="AL155" s="221" t="n">
        <v>0.99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.991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6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185.312108980827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155.039656912209</v>
      </c>
      <c r="R156" s="222" t="n">
        <v>0</v>
      </c>
      <c r="S156" s="286"/>
      <c r="T156" s="223" t="s">
        <v>276</v>
      </c>
      <c r="U156" s="222" t="n">
        <v>0</v>
      </c>
      <c r="V156" s="223" t="n">
        <v>5.3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</v>
      </c>
      <c r="AL156" s="221" t="n">
        <v>0.99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.991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3</v>
      </c>
      <c r="D157" s="222" t="n">
        <v>8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185.312108980827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155.039656912209</v>
      </c>
      <c r="R157" s="222" t="n">
        <v>0</v>
      </c>
      <c r="S157" s="286"/>
      <c r="T157" s="223" t="s">
        <v>276</v>
      </c>
      <c r="U157" s="222" t="n">
        <v>0</v>
      </c>
      <c r="V157" s="223" t="n">
        <v>5.3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</v>
      </c>
      <c r="AL157" s="221" t="n">
        <v>0.99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.991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8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185.312108980827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155.039656912209</v>
      </c>
      <c r="R158" s="222" t="n">
        <v>0</v>
      </c>
      <c r="S158" s="286"/>
      <c r="T158" s="223" t="s">
        <v>276</v>
      </c>
      <c r="U158" s="222" t="n">
        <v>0</v>
      </c>
      <c r="V158" s="223" t="n">
        <v>5.3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.99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.991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3</v>
      </c>
      <c r="D159" s="222" t="n">
        <v>8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185.312108980827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155.039656912209</v>
      </c>
      <c r="R159" s="222" t="n">
        <v>0</v>
      </c>
      <c r="S159" s="286"/>
      <c r="T159" s="223" t="s">
        <v>276</v>
      </c>
      <c r="U159" s="222" t="n">
        <v>0</v>
      </c>
      <c r="V159" s="223" t="n">
        <v>5.3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</v>
      </c>
      <c r="AL159" s="221" t="n">
        <v>0.99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.991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185.312108980827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155.039656912209</v>
      </c>
      <c r="R160" s="222" t="n">
        <v>0</v>
      </c>
      <c r="S160" s="286"/>
      <c r="T160" s="223" t="s">
        <v>276</v>
      </c>
      <c r="U160" s="222" t="n">
        <v>0</v>
      </c>
      <c r="V160" s="223" t="n">
        <v>5.3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.99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.991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8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185.312108980827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155.039656912209</v>
      </c>
      <c r="R161" s="222" t="n">
        <v>0</v>
      </c>
      <c r="S161" s="286"/>
      <c r="T161" s="223" t="s">
        <v>276</v>
      </c>
      <c r="U161" s="222" t="n">
        <v>0</v>
      </c>
      <c r="V161" s="223" t="n">
        <v>5.3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.99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.991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8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185.312108980827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155.039656912209</v>
      </c>
      <c r="R162" s="222" t="n">
        <v>0</v>
      </c>
      <c r="S162" s="286"/>
      <c r="T162" s="223" t="s">
        <v>276</v>
      </c>
      <c r="U162" s="222" t="n">
        <v>0</v>
      </c>
      <c r="V162" s="223" t="n">
        <v>5.3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</v>
      </c>
      <c r="AL162" s="221" t="n">
        <v>0.99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.991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n">
        <v>10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185.312108980827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155.039656912209</v>
      </c>
      <c r="R163" s="222" t="n">
        <v>0</v>
      </c>
      <c r="S163" s="286"/>
      <c r="T163" s="223" t="s">
        <v>276</v>
      </c>
      <c r="U163" s="222" t="n">
        <v>0</v>
      </c>
      <c r="V163" s="223" t="n">
        <v>5.3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.99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.991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8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185.312108980827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155.039656912209</v>
      </c>
      <c r="R164" s="222" t="n">
        <v>0</v>
      </c>
      <c r="S164" s="286"/>
      <c r="T164" s="223" t="s">
        <v>276</v>
      </c>
      <c r="U164" s="222" t="n">
        <v>0</v>
      </c>
      <c r="V164" s="223" t="n">
        <v>5.3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</v>
      </c>
      <c r="AL164" s="221" t="n">
        <v>0.99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.991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6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185.312108980827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155.039656912209</v>
      </c>
      <c r="R165" s="222" t="n">
        <v>0</v>
      </c>
      <c r="S165" s="286"/>
      <c r="T165" s="223" t="s">
        <v>276</v>
      </c>
      <c r="U165" s="222" t="n">
        <v>0</v>
      </c>
      <c r="V165" s="223" t="n">
        <v>5.3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.99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.991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6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185.312108980827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155.039656912209</v>
      </c>
      <c r="R166" s="222" t="n">
        <v>0</v>
      </c>
      <c r="S166" s="286"/>
      <c r="T166" s="223" t="s">
        <v>276</v>
      </c>
      <c r="U166" s="222" t="n">
        <v>0</v>
      </c>
      <c r="V166" s="223" t="n">
        <v>5.3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</v>
      </c>
      <c r="AL166" s="221" t="n">
        <v>0.99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.991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3</v>
      </c>
      <c r="D167" s="222" t="n">
        <v>8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185.312108980827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155.039656912209</v>
      </c>
      <c r="R167" s="222" t="n">
        <v>0</v>
      </c>
      <c r="S167" s="286"/>
      <c r="T167" s="223" t="s">
        <v>276</v>
      </c>
      <c r="U167" s="222" t="n">
        <v>0</v>
      </c>
      <c r="V167" s="223" t="n">
        <v>5.3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.99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.991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6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185.312108980827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155.039656912209</v>
      </c>
      <c r="R168" s="222" t="n">
        <v>0</v>
      </c>
      <c r="S168" s="286"/>
      <c r="T168" s="223" t="s">
        <v>276</v>
      </c>
      <c r="U168" s="222" t="n">
        <v>0</v>
      </c>
      <c r="V168" s="223" t="n">
        <v>5.3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.99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.991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3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185.312108980827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155.039656912209</v>
      </c>
      <c r="R169" s="222" t="n">
        <v>0</v>
      </c>
      <c r="S169" s="286"/>
      <c r="T169" s="223" t="s">
        <v>276</v>
      </c>
      <c r="U169" s="222" t="n">
        <v>0</v>
      </c>
      <c r="V169" s="223" t="n">
        <v>5.3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.99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.991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185.312108980827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155.039656912209</v>
      </c>
      <c r="R170" s="222" t="n">
        <v>0</v>
      </c>
      <c r="S170" s="286"/>
      <c r="T170" s="223" t="s">
        <v>276</v>
      </c>
      <c r="U170" s="222" t="n">
        <v>0</v>
      </c>
      <c r="V170" s="223" t="n">
        <v>5.3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.99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.991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3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185.312108980827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155.039656912209</v>
      </c>
      <c r="R171" s="222" t="n">
        <v>0</v>
      </c>
      <c r="S171" s="286"/>
      <c r="T171" s="223" t="s">
        <v>276</v>
      </c>
      <c r="U171" s="222" t="n">
        <v>0</v>
      </c>
      <c r="V171" s="223" t="n">
        <v>5.3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.99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.991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6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185.312108980827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155.039656912209</v>
      </c>
      <c r="R172" s="222" t="n">
        <v>0</v>
      </c>
      <c r="S172" s="286"/>
      <c r="T172" s="223" t="s">
        <v>276</v>
      </c>
      <c r="U172" s="222" t="n">
        <v>0</v>
      </c>
      <c r="V172" s="223" t="n">
        <v>5.3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.99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.991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3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185.312108980827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155.039656912209</v>
      </c>
      <c r="R173" s="222" t="n">
        <v>0</v>
      </c>
      <c r="S173" s="286"/>
      <c r="T173" s="223" t="s">
        <v>276</v>
      </c>
      <c r="U173" s="222" t="n">
        <v>0</v>
      </c>
      <c r="V173" s="223" t="n">
        <v>5.3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0.99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.991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10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185.312108980827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155.039656912209</v>
      </c>
      <c r="R174" s="222" t="n">
        <v>0</v>
      </c>
      <c r="S174" s="286"/>
      <c r="T174" s="223" t="s">
        <v>276</v>
      </c>
      <c r="U174" s="222" t="n">
        <v>0</v>
      </c>
      <c r="V174" s="223" t="n">
        <v>5.3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.99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.991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3</v>
      </c>
      <c r="D175" s="222" t="s">
        <v>185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185.312108980827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155.039656912209</v>
      </c>
      <c r="R175" s="222" t="n">
        <v>0</v>
      </c>
      <c r="S175" s="286"/>
      <c r="T175" s="223" t="s">
        <v>276</v>
      </c>
      <c r="U175" s="222" t="n">
        <v>0</v>
      </c>
      <c r="V175" s="223" t="n">
        <v>5.3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.99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.991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185.312108980827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155.039656912209</v>
      </c>
      <c r="R176" s="222" t="n">
        <v>0</v>
      </c>
      <c r="S176" s="286"/>
      <c r="T176" s="223" t="s">
        <v>276</v>
      </c>
      <c r="U176" s="222" t="n">
        <v>0</v>
      </c>
      <c r="V176" s="223" t="n">
        <v>5.3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.99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.991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3</v>
      </c>
      <c r="D177" s="222" t="n">
        <v>6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185.312108980827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155.039656912209</v>
      </c>
      <c r="R177" s="222" t="n">
        <v>0</v>
      </c>
      <c r="S177" s="286"/>
      <c r="T177" s="223" t="s">
        <v>276</v>
      </c>
      <c r="U177" s="222" t="n">
        <v>0</v>
      </c>
      <c r="V177" s="223" t="n">
        <v>5.3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.99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.991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185.312108980827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155.039656912209</v>
      </c>
      <c r="R178" s="222" t="n">
        <v>0</v>
      </c>
      <c r="S178" s="286"/>
      <c r="T178" s="223" t="s">
        <v>276</v>
      </c>
      <c r="U178" s="222" t="n">
        <v>0</v>
      </c>
      <c r="V178" s="223" t="n">
        <v>5.3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.99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.991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3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8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14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4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6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6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6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6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6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6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6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8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14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4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8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8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8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6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6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8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8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6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6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6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6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6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8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6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6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6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6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6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8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8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8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6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10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10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10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0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10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10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0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10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s">
        <v>185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s">
        <v>185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15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5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10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10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10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0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15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5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15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5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15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5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14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4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10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10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10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10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10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0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10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10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10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10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16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6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10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16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6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10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10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0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10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0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10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10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10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10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10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0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10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10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10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10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10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0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0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10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10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10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10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10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6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6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6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6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6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6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6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6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8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8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6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6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8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8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10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8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8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6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6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6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6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6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6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6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6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6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6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6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6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13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3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13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3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13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3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13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3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13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3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13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3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13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3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13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3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13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3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s">
        <v>185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s">
        <v>185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8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185.312108980827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155.039656912209</v>
      </c>
      <c r="R522" s="222" t="n">
        <v>0</v>
      </c>
      <c r="S522" s="286"/>
      <c r="T522" s="223" t="s">
        <v>276</v>
      </c>
      <c r="U522" s="222" t="n">
        <v>0</v>
      </c>
      <c r="V522" s="223" t="n">
        <v>5.3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.99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.991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185.312108980827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155.039656912209</v>
      </c>
      <c r="R523" s="222" t="n">
        <v>0</v>
      </c>
      <c r="S523" s="286"/>
      <c r="T523" s="223" t="s">
        <v>276</v>
      </c>
      <c r="U523" s="222" t="n">
        <v>0</v>
      </c>
      <c r="V523" s="223" t="n">
        <v>5.3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.99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.991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185.312108980827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155.039656912209</v>
      </c>
      <c r="R524" s="222" t="n">
        <v>0</v>
      </c>
      <c r="S524" s="286"/>
      <c r="T524" s="223" t="s">
        <v>276</v>
      </c>
      <c r="U524" s="222" t="n">
        <v>0</v>
      </c>
      <c r="V524" s="223" t="n">
        <v>5.3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.99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.991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185.312108980827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155.039656912209</v>
      </c>
      <c r="R525" s="222" t="n">
        <v>0</v>
      </c>
      <c r="S525" s="286"/>
      <c r="T525" s="223" t="s">
        <v>276</v>
      </c>
      <c r="U525" s="222" t="n">
        <v>0</v>
      </c>
      <c r="V525" s="223" t="n">
        <v>5.3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.99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.991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185.312108980827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155.039656912209</v>
      </c>
      <c r="R526" s="222" t="n">
        <v>0</v>
      </c>
      <c r="S526" s="286"/>
      <c r="T526" s="223" t="s">
        <v>276</v>
      </c>
      <c r="U526" s="222" t="n">
        <v>0</v>
      </c>
      <c r="V526" s="223" t="n">
        <v>5.3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.99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.991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10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185.312108980827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155.039656912209</v>
      </c>
      <c r="R527" s="222" t="n">
        <v>0</v>
      </c>
      <c r="S527" s="286"/>
      <c r="T527" s="223" t="s">
        <v>276</v>
      </c>
      <c r="U527" s="222" t="n">
        <v>0</v>
      </c>
      <c r="V527" s="223" t="n">
        <v>5.3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.99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.991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185.312108980827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155.039656912209</v>
      </c>
      <c r="R528" s="222" t="n">
        <v>0</v>
      </c>
      <c r="S528" s="286"/>
      <c r="T528" s="223" t="s">
        <v>276</v>
      </c>
      <c r="U528" s="222" t="n">
        <v>0</v>
      </c>
      <c r="V528" s="223" t="n">
        <v>5.3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.99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.991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n">
        <v>6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185.312108980827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155.039656912209</v>
      </c>
      <c r="R529" s="222" t="n">
        <v>0</v>
      </c>
      <c r="S529" s="286"/>
      <c r="T529" s="223" t="s">
        <v>276</v>
      </c>
      <c r="U529" s="222" t="n">
        <v>0</v>
      </c>
      <c r="V529" s="223" t="n">
        <v>5.3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.99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.991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6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185.312108980827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155.039656912209</v>
      </c>
      <c r="R530" s="222" t="n">
        <v>0</v>
      </c>
      <c r="S530" s="286"/>
      <c r="T530" s="223" t="s">
        <v>276</v>
      </c>
      <c r="U530" s="222" t="n">
        <v>0</v>
      </c>
      <c r="V530" s="223" t="n">
        <v>5.3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.99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.991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3</v>
      </c>
      <c r="D531" s="222" t="n">
        <v>10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185.312108980827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155.039656912209</v>
      </c>
      <c r="R531" s="222" t="n">
        <v>0</v>
      </c>
      <c r="S531" s="286"/>
      <c r="T531" s="223" t="s">
        <v>276</v>
      </c>
      <c r="U531" s="222" t="n">
        <v>0</v>
      </c>
      <c r="V531" s="223" t="n">
        <v>5.3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</v>
      </c>
      <c r="AL531" s="221" t="n">
        <v>0.99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.991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10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185.312108980827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155.039656912209</v>
      </c>
      <c r="R532" s="222" t="n">
        <v>0</v>
      </c>
      <c r="S532" s="286"/>
      <c r="T532" s="223" t="s">
        <v>276</v>
      </c>
      <c r="U532" s="222" t="n">
        <v>0</v>
      </c>
      <c r="V532" s="223" t="n">
        <v>5.3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.99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.991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6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185.312108980827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155.039656912209</v>
      </c>
      <c r="R533" s="222" t="n">
        <v>0</v>
      </c>
      <c r="S533" s="286"/>
      <c r="T533" s="223" t="s">
        <v>276</v>
      </c>
      <c r="U533" s="222" t="n">
        <v>0</v>
      </c>
      <c r="V533" s="223" t="n">
        <v>5.3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.99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.991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185.312108980827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155.039656912209</v>
      </c>
      <c r="R534" s="222" t="n">
        <v>0</v>
      </c>
      <c r="S534" s="286"/>
      <c r="T534" s="223" t="s">
        <v>276</v>
      </c>
      <c r="U534" s="222" t="n">
        <v>0</v>
      </c>
      <c r="V534" s="223" t="n">
        <v>5.3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0.99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.991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185.312108980827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155.039656912209</v>
      </c>
      <c r="R535" s="222" t="n">
        <v>0</v>
      </c>
      <c r="S535" s="286"/>
      <c r="T535" s="223" t="s">
        <v>276</v>
      </c>
      <c r="U535" s="222" t="n">
        <v>0</v>
      </c>
      <c r="V535" s="223" t="n">
        <v>5.3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</v>
      </c>
      <c r="AL535" s="221" t="n">
        <v>0.99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.991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10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185.312108980827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155.039656912209</v>
      </c>
      <c r="R536" s="222" t="n">
        <v>0</v>
      </c>
      <c r="S536" s="286"/>
      <c r="T536" s="223" t="s">
        <v>276</v>
      </c>
      <c r="U536" s="222" t="n">
        <v>0</v>
      </c>
      <c r="V536" s="223" t="n">
        <v>5.3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.99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.991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8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185.312108980827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155.039656912209</v>
      </c>
      <c r="R537" s="222" t="n">
        <v>0</v>
      </c>
      <c r="S537" s="286"/>
      <c r="T537" s="223" t="s">
        <v>276</v>
      </c>
      <c r="U537" s="222" t="n">
        <v>0</v>
      </c>
      <c r="V537" s="223" t="n">
        <v>5.3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</v>
      </c>
      <c r="AL537" s="221" t="n">
        <v>0.99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.991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6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185.312108980827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155.039656912209</v>
      </c>
      <c r="R538" s="222" t="n">
        <v>0</v>
      </c>
      <c r="S538" s="286"/>
      <c r="T538" s="223" t="s">
        <v>276</v>
      </c>
      <c r="U538" s="222" t="n">
        <v>0</v>
      </c>
      <c r="V538" s="223" t="n">
        <v>5.3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.99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.991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s">
        <v>185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185.312108980827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155.039656912209</v>
      </c>
      <c r="R539" s="222" t="n">
        <v>0</v>
      </c>
      <c r="S539" s="286"/>
      <c r="T539" s="223" t="s">
        <v>276</v>
      </c>
      <c r="U539" s="222" t="n">
        <v>0</v>
      </c>
      <c r="V539" s="223" t="n">
        <v>5.3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0.99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.991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8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185.312108980827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155.039656912209</v>
      </c>
      <c r="R540" s="222" t="n">
        <v>0</v>
      </c>
      <c r="S540" s="286"/>
      <c r="T540" s="223" t="s">
        <v>276</v>
      </c>
      <c r="U540" s="222" t="n">
        <v>0</v>
      </c>
      <c r="V540" s="223" t="n">
        <v>5.3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.99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.991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185.312108980827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155.039656912209</v>
      </c>
      <c r="R541" s="222" t="n">
        <v>0</v>
      </c>
      <c r="S541" s="286"/>
      <c r="T541" s="223" t="s">
        <v>276</v>
      </c>
      <c r="U541" s="222" t="n">
        <v>0</v>
      </c>
      <c r="V541" s="223" t="n">
        <v>5.3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.99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.991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10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185.312108980827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155.039656912209</v>
      </c>
      <c r="R542" s="222" t="n">
        <v>0</v>
      </c>
      <c r="S542" s="286"/>
      <c r="T542" s="223" t="s">
        <v>276</v>
      </c>
      <c r="U542" s="222" t="n">
        <v>0</v>
      </c>
      <c r="V542" s="223" t="n">
        <v>5.3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.99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.991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185.312108980827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155.039656912209</v>
      </c>
      <c r="R543" s="222" t="n">
        <v>0</v>
      </c>
      <c r="S543" s="286"/>
      <c r="T543" s="223" t="s">
        <v>276</v>
      </c>
      <c r="U543" s="222" t="n">
        <v>0</v>
      </c>
      <c r="V543" s="223" t="n">
        <v>5.3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.99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.991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10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185.312108980827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155.039656912209</v>
      </c>
      <c r="R544" s="222" t="n">
        <v>0</v>
      </c>
      <c r="S544" s="286"/>
      <c r="T544" s="223" t="s">
        <v>276</v>
      </c>
      <c r="U544" s="222" t="n">
        <v>0</v>
      </c>
      <c r="V544" s="223" t="n">
        <v>5.3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.99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.991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185.312108980827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155.039656912209</v>
      </c>
      <c r="R545" s="222" t="n">
        <v>0</v>
      </c>
      <c r="S545" s="286"/>
      <c r="T545" s="223" t="s">
        <v>276</v>
      </c>
      <c r="U545" s="222" t="n">
        <v>0</v>
      </c>
      <c r="V545" s="223" t="n">
        <v>5.3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.99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.991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6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185.312108980827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155.039656912209</v>
      </c>
      <c r="R546" s="222" t="n">
        <v>0</v>
      </c>
      <c r="S546" s="286"/>
      <c r="T546" s="223" t="s">
        <v>276</v>
      </c>
      <c r="U546" s="222" t="n">
        <v>0</v>
      </c>
      <c r="V546" s="223" t="n">
        <v>5.3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.99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.991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185.312108980827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155.039656912209</v>
      </c>
      <c r="R547" s="222" t="n">
        <v>0</v>
      </c>
      <c r="S547" s="286"/>
      <c r="T547" s="223" t="s">
        <v>276</v>
      </c>
      <c r="U547" s="222" t="n">
        <v>0</v>
      </c>
      <c r="V547" s="223" t="n">
        <v>5.3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.99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.991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185.312108980827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155.039656912209</v>
      </c>
      <c r="R548" s="222" t="n">
        <v>0</v>
      </c>
      <c r="S548" s="286"/>
      <c r="T548" s="223" t="s">
        <v>276</v>
      </c>
      <c r="U548" s="222" t="n">
        <v>0</v>
      </c>
      <c r="V548" s="223" t="n">
        <v>5.3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.99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.991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8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185.312108980827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155.039656912209</v>
      </c>
      <c r="R549" s="222" t="n">
        <v>0</v>
      </c>
      <c r="S549" s="286"/>
      <c r="T549" s="223" t="s">
        <v>276</v>
      </c>
      <c r="U549" s="222" t="n">
        <v>0</v>
      </c>
      <c r="V549" s="223" t="n">
        <v>5.3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.99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.991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185.312108980827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155.039656912209</v>
      </c>
      <c r="R550" s="222" t="n">
        <v>0</v>
      </c>
      <c r="S550" s="286"/>
      <c r="T550" s="223" t="s">
        <v>276</v>
      </c>
      <c r="U550" s="222" t="n">
        <v>0</v>
      </c>
      <c r="V550" s="223" t="n">
        <v>5.3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.99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.991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185.312108980827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155.039656912209</v>
      </c>
      <c r="R551" s="222" t="n">
        <v>0</v>
      </c>
      <c r="S551" s="286"/>
      <c r="T551" s="223" t="s">
        <v>276</v>
      </c>
      <c r="U551" s="222" t="n">
        <v>0</v>
      </c>
      <c r="V551" s="223" t="n">
        <v>5.3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.99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.991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6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185.312108980827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155.039656912209</v>
      </c>
      <c r="R552" s="222" t="n">
        <v>0</v>
      </c>
      <c r="S552" s="286"/>
      <c r="T552" s="223" t="s">
        <v>276</v>
      </c>
      <c r="U552" s="222" t="n">
        <v>0</v>
      </c>
      <c r="V552" s="223" t="n">
        <v>5.3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.99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.991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10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185.312108980827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155.039656912209</v>
      </c>
      <c r="R553" s="222" t="n">
        <v>0</v>
      </c>
      <c r="S553" s="286"/>
      <c r="T553" s="223" t="s">
        <v>276</v>
      </c>
      <c r="U553" s="222" t="n">
        <v>0</v>
      </c>
      <c r="V553" s="223" t="n">
        <v>5.3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.99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.991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185.312108980827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155.039656912209</v>
      </c>
      <c r="R554" s="222" t="n">
        <v>0</v>
      </c>
      <c r="S554" s="286"/>
      <c r="T554" s="223" t="s">
        <v>276</v>
      </c>
      <c r="U554" s="222" t="n">
        <v>0</v>
      </c>
      <c r="V554" s="223" t="n">
        <v>5.3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.99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.991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185.312108980827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155.039656912209</v>
      </c>
      <c r="R555" s="222" t="n">
        <v>0</v>
      </c>
      <c r="S555" s="286"/>
      <c r="T555" s="223" t="s">
        <v>276</v>
      </c>
      <c r="U555" s="222" t="n">
        <v>0</v>
      </c>
      <c r="V555" s="223" t="n">
        <v>5.3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.99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.991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185.312108980827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155.039656912209</v>
      </c>
      <c r="R556" s="222" t="n">
        <v>0</v>
      </c>
      <c r="S556" s="286"/>
      <c r="T556" s="223" t="s">
        <v>276</v>
      </c>
      <c r="U556" s="222" t="n">
        <v>0</v>
      </c>
      <c r="V556" s="223" t="n">
        <v>5.3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.99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.991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6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185.312108980827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155.039656912209</v>
      </c>
      <c r="R557" s="222" t="n">
        <v>0</v>
      </c>
      <c r="S557" s="286"/>
      <c r="T557" s="223" t="s">
        <v>276</v>
      </c>
      <c r="U557" s="222" t="n">
        <v>0</v>
      </c>
      <c r="V557" s="223" t="n">
        <v>5.3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.99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.991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s">
        <v>185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185.312108980827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155.039656912209</v>
      </c>
      <c r="R558" s="222" t="n">
        <v>0</v>
      </c>
      <c r="S558" s="286"/>
      <c r="T558" s="223" t="s">
        <v>276</v>
      </c>
      <c r="U558" s="222" t="n">
        <v>0</v>
      </c>
      <c r="V558" s="223" t="n">
        <v>5.3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.99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.991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6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185.312108980827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155.039656912209</v>
      </c>
      <c r="R559" s="222" t="n">
        <v>0</v>
      </c>
      <c r="S559" s="286"/>
      <c r="T559" s="223" t="s">
        <v>276</v>
      </c>
      <c r="U559" s="222" t="n">
        <v>0</v>
      </c>
      <c r="V559" s="223" t="n">
        <v>5.3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.99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.991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8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185.312108980827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155.039656912209</v>
      </c>
      <c r="R560" s="222" t="n">
        <v>0</v>
      </c>
      <c r="S560" s="286"/>
      <c r="T560" s="223" t="s">
        <v>276</v>
      </c>
      <c r="U560" s="222" t="n">
        <v>0</v>
      </c>
      <c r="V560" s="223" t="n">
        <v>5.3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.99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.991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6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185.312108980827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155.039656912209</v>
      </c>
      <c r="R561" s="222" t="n">
        <v>0</v>
      </c>
      <c r="S561" s="286"/>
      <c r="T561" s="223" t="s">
        <v>276</v>
      </c>
      <c r="U561" s="222" t="n">
        <v>0</v>
      </c>
      <c r="V561" s="223" t="n">
        <v>5.3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.99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.991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8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185.312108980827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155.039656912209</v>
      </c>
      <c r="R562" s="222" t="n">
        <v>0</v>
      </c>
      <c r="S562" s="286"/>
      <c r="T562" s="223" t="s">
        <v>276</v>
      </c>
      <c r="U562" s="222" t="n">
        <v>0</v>
      </c>
      <c r="V562" s="223" t="n">
        <v>5.3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.99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.991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8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185.312108980827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155.039656912209</v>
      </c>
      <c r="R563" s="222" t="n">
        <v>0</v>
      </c>
      <c r="S563" s="286"/>
      <c r="T563" s="223" t="s">
        <v>276</v>
      </c>
      <c r="U563" s="222" t="n">
        <v>0</v>
      </c>
      <c r="V563" s="223" t="n">
        <v>5.3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.99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.991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8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185.312108980827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155.039656912209</v>
      </c>
      <c r="R564" s="222" t="n">
        <v>0</v>
      </c>
      <c r="S564" s="286"/>
      <c r="T564" s="223" t="s">
        <v>276</v>
      </c>
      <c r="U564" s="222" t="n">
        <v>0</v>
      </c>
      <c r="V564" s="223" t="n">
        <v>5.3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.99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.991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n">
        <v>6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185.312108980827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155.039656912209</v>
      </c>
      <c r="R565" s="222" t="n">
        <v>0</v>
      </c>
      <c r="S565" s="286"/>
      <c r="T565" s="223" t="s">
        <v>276</v>
      </c>
      <c r="U565" s="222" t="n">
        <v>0</v>
      </c>
      <c r="V565" s="223" t="n">
        <v>5.3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.99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.991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10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185.312108980827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155.039656912209</v>
      </c>
      <c r="R566" s="222" t="n">
        <v>0</v>
      </c>
      <c r="S566" s="286"/>
      <c r="T566" s="223" t="s">
        <v>276</v>
      </c>
      <c r="U566" s="222" t="n">
        <v>0</v>
      </c>
      <c r="V566" s="223" t="n">
        <v>5.3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.99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.991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10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185.312108980827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155.039656912209</v>
      </c>
      <c r="R567" s="222" t="n">
        <v>0</v>
      </c>
      <c r="S567" s="286"/>
      <c r="T567" s="223" t="s">
        <v>276</v>
      </c>
      <c r="U567" s="222" t="n">
        <v>0</v>
      </c>
      <c r="V567" s="223" t="n">
        <v>5.3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.99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.991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10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185.312108980827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155.039656912209</v>
      </c>
      <c r="R568" s="222" t="n">
        <v>0</v>
      </c>
      <c r="S568" s="286"/>
      <c r="T568" s="223" t="s">
        <v>276</v>
      </c>
      <c r="U568" s="222" t="n">
        <v>0</v>
      </c>
      <c r="V568" s="223" t="n">
        <v>5.3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.99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.991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185.312108980827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155.039656912209</v>
      </c>
      <c r="R569" s="222" t="n">
        <v>0</v>
      </c>
      <c r="S569" s="286"/>
      <c r="T569" s="223" t="s">
        <v>276</v>
      </c>
      <c r="U569" s="222" t="n">
        <v>0</v>
      </c>
      <c r="V569" s="223" t="n">
        <v>5.3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.99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.991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14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4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14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4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16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6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14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14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13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3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13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3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8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10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10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0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8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6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6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6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6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6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6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8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6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6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6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6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8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8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8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8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6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6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6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16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6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16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6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10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0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10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10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0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10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0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10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10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15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5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5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5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14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4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10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10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10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0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14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4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10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10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0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10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10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10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10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8:18Z</dcterms:created>
  <dc:creator>lmansi</dc:creator>
  <dc:description/>
  <dc:language>en-US</dc:language>
  <cp:lastModifiedBy>lmansi</cp:lastModifiedBy>
  <dcterms:modified xsi:type="dcterms:W3CDTF">2010-07-14T01:0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